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incoDias" sheetId="1" state="visible" r:id="rId2"/>
    <sheet name="datos-BDE" sheetId="2" state="visible" r:id="rId3"/>
    <sheet name="PRECIO DE SIMULATANEAS+BONOS" sheetId="3" state="visible" r:id="rId4"/>
    <sheet name="PLAZOS" sheetId="4" state="visible" r:id="rId5"/>
    <sheet name="MATLAB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44">
  <si>
    <t xml:space="preserve">Tipo de interés de las operaciones simultaneas</t>
  </si>
  <si>
    <t xml:space="preserve">28 de septiembre de 2007</t>
  </si>
  <si>
    <t xml:space="preserve">Ultimo dato</t>
  </si>
  <si>
    <t xml:space="preserve">Hace un mes</t>
  </si>
  <si>
    <t xml:space="preserve">Hace un año</t>
  </si>
  <si>
    <t xml:space="preserve">1 día</t>
  </si>
  <si>
    <t xml:space="preserve">--</t>
  </si>
  <si>
    <t xml:space="preserve">1 mes</t>
  </si>
  <si>
    <t xml:space="preserve">3 meses</t>
  </si>
  <si>
    <t xml:space="preserve">6 meses</t>
  </si>
  <si>
    <t xml:space="preserve">1 año</t>
  </si>
  <si>
    <t xml:space="preserve">Fuente: CincoDías</t>
  </si>
  <si>
    <t xml:space="preserve">BOLETIN DE DEUDA PUBLICA / 28 de septiembre de 2007</t>
  </si>
  <si>
    <t xml:space="preserve">I. OPERACIONES DE COMPRAVENTA SIMPLE</t>
  </si>
  <si>
    <t xml:space="preserve">Dirección web</t>
  </si>
  <si>
    <t xml:space="preserve">http://www.bde.es/banota/boletin.htm</t>
  </si>
  <si>
    <t xml:space="preserve">1. DEUDA DEL ESTADO</t>
  </si>
  <si>
    <t xml:space="preserve">------------------------------------</t>
  </si>
  <si>
    <t xml:space="preserve">---</t>
  </si>
  <si>
    <t xml:space="preserve">-----------</t>
  </si>
  <si>
    <t xml:space="preserve">------------</t>
  </si>
  <si>
    <t xml:space="preserve">----------</t>
  </si>
  <si>
    <t xml:space="preserve">---------------------</t>
  </si>
  <si>
    <t xml:space="preserve">-</t>
  </si>
  <si>
    <t xml:space="preserve">|</t>
  </si>
  <si>
    <t xml:space="preserve">|       |</t>
  </si>
  <si>
    <t xml:space="preserve">PRECIO (EXCUPON)</t>
  </si>
  <si>
    <t xml:space="preserve">|RENDTO.|</t>
  </si>
  <si>
    <t xml:space="preserve">ANTERIOR</t>
  </si>
  <si>
    <t xml:space="preserve">|              E M I S I O N</t>
  </si>
  <si>
    <t xml:space="preserve">|NUMERO |</t>
  </si>
  <si>
    <t xml:space="preserve">IMPORTE  |</t>
  </si>
  <si>
    <t xml:space="preserve">-|INTERNO|</t>
  </si>
  <si>
    <t xml:space="preserve">PRECIO MEDIO</t>
  </si>
  <si>
    <t xml:space="preserve">|OPERACS|</t>
  </si>
  <si>
    <t xml:space="preserve">CONTRATADO|</t>
  </si>
  <si>
    <t xml:space="preserve">MEDIO</t>
  </si>
  <si>
    <t xml:space="preserve">MAXIMO</t>
  </si>
  <si>
    <t xml:space="preserve">MÍNIMO</t>
  </si>
  <si>
    <t xml:space="preserve">| MEDIO |</t>
  </si>
  <si>
    <t xml:space="preserve">(FECHA)</t>
  </si>
  <si>
    <t xml:space="preserve">|------------------------------------</t>
  </si>
  <si>
    <t xml:space="preserve">--|-------|</t>
  </si>
  <si>
    <t xml:space="preserve">-----------|</t>
  </si>
  <si>
    <t xml:space="preserve">-|-------|</t>
  </si>
  <si>
    <t xml:space="preserve">-|</t>
  </si>
  <si>
    <t xml:space="preserve">| ES0000011652 O EST  6.00 31.01.08</t>
  </si>
  <si>
    <t xml:space="preserve">|     1 |</t>
  </si>
  <si>
    <t xml:space="preserve">0.10|</t>
  </si>
  <si>
    <t xml:space="preserve">|  4.07 |</t>
  </si>
  <si>
    <t xml:space="preserve">100.585 (27/09/2007)</t>
  </si>
  <si>
    <t xml:space="preserve">| ES0000012882 B EST  3.60 31.01.09</t>
  </si>
  <si>
    <t xml:space="preserve">|     5 |</t>
  </si>
  <si>
    <t xml:space="preserve">42.54|</t>
  </si>
  <si>
    <t xml:space="preserve">|  4.09 |</t>
  </si>
  <si>
    <t xml:space="preserve">99.397 (25/09/2007)</t>
  </si>
  <si>
    <t xml:space="preserve">| ES0000012239 O EST  4.00 31.01.10</t>
  </si>
  <si>
    <t xml:space="preserve">|     7 |</t>
  </si>
  <si>
    <t xml:space="preserve">70.00|</t>
  </si>
  <si>
    <t xml:space="preserve">99.760 (27/09/2007)</t>
  </si>
  <si>
    <t xml:space="preserve">| ES00000120E9 B EST  3.25 30.07.10</t>
  </si>
  <si>
    <t xml:space="preserve">|     3 |</t>
  </si>
  <si>
    <t xml:space="preserve">40.53|</t>
  </si>
  <si>
    <t xml:space="preserve">|  4.15 |</t>
  </si>
  <si>
    <t xml:space="preserve">97.606 (27/09/2007)</t>
  </si>
  <si>
    <t xml:space="preserve">| ES0000012387 O EST  5.40 30.07.11</t>
  </si>
  <si>
    <t xml:space="preserve">|    10 |</t>
  </si>
  <si>
    <t xml:space="preserve">101.73|</t>
  </si>
  <si>
    <t xml:space="preserve">|  4.21 |</t>
  </si>
  <si>
    <t xml:space="preserve">103.957 (27/09/2007)</t>
  </si>
  <si>
    <t xml:space="preserve">| ES0000012452 O EST  5.35 31.10.11</t>
  </si>
  <si>
    <t xml:space="preserve">|    21 |</t>
  </si>
  <si>
    <t xml:space="preserve">327.84|</t>
  </si>
  <si>
    <t xml:space="preserve">|  4.23 |</t>
  </si>
  <si>
    <t xml:space="preserve">104.060 (26/09/2007)</t>
  </si>
  <si>
    <t xml:space="preserve">| ES0000012791 O EST  5.00 30.07.12</t>
  </si>
  <si>
    <t xml:space="preserve">0.20|</t>
  </si>
  <si>
    <t xml:space="preserve">|  4.25 |</t>
  </si>
  <si>
    <t xml:space="preserve">102.900 (27/09/2007)</t>
  </si>
  <si>
    <t xml:space="preserve">| ES00000120L4 B EST  3.90 31.10.12</t>
  </si>
  <si>
    <t xml:space="preserve">|     2 |</t>
  </si>
  <si>
    <t xml:space="preserve">20.00|</t>
  </si>
  <si>
    <t xml:space="preserve">|  4.28 |</t>
  </si>
  <si>
    <t xml:space="preserve">98.161 (27/09/2007)</t>
  </si>
  <si>
    <t xml:space="preserve">| ES0000012098 O EST  4.75 30.07.14</t>
  </si>
  <si>
    <t xml:space="preserve">2.00|</t>
  </si>
  <si>
    <t xml:space="preserve">|  4.27 |</t>
  </si>
  <si>
    <t xml:space="preserve">102.534 (27/09/2007)</t>
  </si>
  <si>
    <t xml:space="preserve">| ES0000012916 O EST  4.40 31.01.15</t>
  </si>
  <si>
    <t xml:space="preserve">|     4 |</t>
  </si>
  <si>
    <t xml:space="preserve">45.00|</t>
  </si>
  <si>
    <t xml:space="preserve">|  4.37 |</t>
  </si>
  <si>
    <t xml:space="preserve">99.815 (27/09/2007)</t>
  </si>
  <si>
    <t xml:space="preserve">| ES00000120G4 O EST  3.15 31.01.16</t>
  </si>
  <si>
    <t xml:space="preserve">|    12 |</t>
  </si>
  <si>
    <t xml:space="preserve">82.51|</t>
  </si>
  <si>
    <t xml:space="preserve">|  4.39 |</t>
  </si>
  <si>
    <t xml:space="preserve">91.129 (27/09/2007)</t>
  </si>
  <si>
    <t xml:space="preserve">| ES00000120J8 O EST  3.80 31.01.17</t>
  </si>
  <si>
    <t xml:space="preserve">|    31 |</t>
  </si>
  <si>
    <t xml:space="preserve">292.60|</t>
  </si>
  <si>
    <t xml:space="preserve">|  4.42 |</t>
  </si>
  <si>
    <t xml:space="preserve">94.872 (27/09/2007)</t>
  </si>
  <si>
    <t xml:space="preserve">| ES0000012783 O EST  5.50 30.07.17</t>
  </si>
  <si>
    <t xml:space="preserve">40.00|</t>
  </si>
  <si>
    <t xml:space="preserve">|  4.44 |</t>
  </si>
  <si>
    <t xml:space="preserve">107.714 (27/09/2007)</t>
  </si>
  <si>
    <t xml:space="preserve">| ES0000012411 O EST  5.75 30.07.32</t>
  </si>
  <si>
    <t xml:space="preserve">|    15 |</t>
  </si>
  <si>
    <t xml:space="preserve">145.00|</t>
  </si>
  <si>
    <t xml:space="preserve">|  4.70 |</t>
  </si>
  <si>
    <t xml:space="preserve">114.510 (26/09/2007)</t>
  </si>
  <si>
    <t xml:space="preserve">| ES0000012932 O EST  4.20 31.01.37</t>
  </si>
  <si>
    <t xml:space="preserve">48.40|</t>
  </si>
  <si>
    <t xml:space="preserve">|  4.73 |</t>
  </si>
  <si>
    <t xml:space="preserve">91.585 (25/09/2007)</t>
  </si>
  <si>
    <t xml:space="preserve">| ES00000120N0 O EST  4.90 30.07.40</t>
  </si>
  <si>
    <t xml:space="preserve">|    11 |</t>
  </si>
  <si>
    <t xml:space="preserve">81.00|</t>
  </si>
  <si>
    <t xml:space="preserve">|  4.74 |</t>
  </si>
  <si>
    <t xml:space="preserve">102.020 (27/09/2007)</t>
  </si>
  <si>
    <t xml:space="preserve">----------------------------</t>
  </si>
  <si>
    <t xml:space="preserve">|              T O T A L E S</t>
  </si>
  <si>
    <t xml:space="preserve">|   153 |</t>
  </si>
  <si>
    <t xml:space="preserve">1.511.76|</t>
  </si>
  <si>
    <t xml:space="preserve">PRECIOS DE LAS SIMULTANEAS + PRECIO CON CUPÓN CORRIDO</t>
  </si>
  <si>
    <t xml:space="preserve">FECHA ACTUAL</t>
  </si>
  <si>
    <t xml:space="preserve">FECHA VALOR</t>
  </si>
  <si>
    <t xml:space="preserve">CUPON</t>
  </si>
  <si>
    <t xml:space="preserve">CON FISCALI</t>
  </si>
  <si>
    <t xml:space="preserve">P+CC</t>
  </si>
  <si>
    <t xml:space="preserve">PLAZOS</t>
  </si>
  <si>
    <t xml:space="preserve">Simultaneas</t>
  </si>
  <si>
    <t xml:space="preserve">VCTO.</t>
  </si>
  <si>
    <t xml:space="preserve">F.VALOR</t>
  </si>
  <si>
    <t xml:space="preserve">PLAZO</t>
  </si>
  <si>
    <t xml:space="preserve">P.MEDIO</t>
  </si>
  <si>
    <t xml:space="preserve">CUPÓN CORRIDO</t>
  </si>
  <si>
    <t xml:space="preserve">ULTIMO CUPÓN</t>
  </si>
  <si>
    <t xml:space="preserve">INICIO CUPON CORRIDO</t>
  </si>
  <si>
    <t xml:space="preserve">PRECIO+CC</t>
  </si>
  <si>
    <t xml:space="preserve">BONOS</t>
  </si>
  <si>
    <t xml:space="preserve">PROXIMO pago de cupón</t>
  </si>
  <si>
    <t xml:space="preserve">PRECIO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#,##0.00"/>
    <numFmt numFmtId="167" formatCode="[$-409]m/d/yyyy"/>
    <numFmt numFmtId="168" formatCode="0.000_)"/>
    <numFmt numFmtId="169" formatCode="0.00_)"/>
    <numFmt numFmtId="170" formatCode="dd\-mmm_)"/>
    <numFmt numFmtId="171" formatCode="0.0_)"/>
    <numFmt numFmtId="172" formatCode="0.0000"/>
    <numFmt numFmtId="173" formatCode="dd/mm/yy_)"/>
    <numFmt numFmtId="174" formatCode="[$-409]mmm\-yy"/>
    <numFmt numFmtId="175" formatCode="d\-mmm\-yy"/>
    <numFmt numFmtId="176" formatCode="0.0"/>
    <numFmt numFmtId="177" formatCode="[$-409]d\-mmm\-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FFFFFF"/>
      <name val="Verdana"/>
      <family val="2"/>
    </font>
    <font>
      <sz val="10"/>
      <name val="Verdana"/>
      <family val="2"/>
    </font>
    <font>
      <b val="true"/>
      <sz val="11"/>
      <color rgb="FFFFFFFF"/>
      <name val="Verdana"/>
      <family val="2"/>
    </font>
    <font>
      <sz val="10"/>
      <color rgb="FFFFFFFF"/>
      <name val="Verdana"/>
      <family val="2"/>
    </font>
    <font>
      <sz val="10"/>
      <color rgb="FFFFFFFF"/>
      <name val="Arial"/>
      <family val="0"/>
    </font>
    <font>
      <b val="true"/>
      <sz val="11"/>
      <color rgb="FF000000"/>
      <name val="Verdana"/>
      <family val="2"/>
    </font>
    <font>
      <u val="single"/>
      <sz val="10"/>
      <color rgb="FF0000FF"/>
      <name val="Arial"/>
      <family val="0"/>
    </font>
    <font>
      <b val="true"/>
      <sz val="10"/>
      <color rgb="FF000000"/>
      <name val="Verdana"/>
      <family val="2"/>
    </font>
    <font>
      <b val="true"/>
      <sz val="12"/>
      <color rgb="FFFFFFFF"/>
      <name val="Verdana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u val="single"/>
      <sz val="10"/>
      <color rgb="FFFFFFFF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2"/>
      <color rgb="FFFFFFFF"/>
      <name val="Verdana"/>
      <family val="2"/>
    </font>
    <font>
      <sz val="10"/>
      <color rgb="FFFFFFFF"/>
      <name val="Arial"/>
      <family val="2"/>
    </font>
    <font>
      <b val="true"/>
      <sz val="14"/>
      <color rgb="FFFFFFFF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9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de.es/banota/boletin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1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s="4" customFormat="true" ht="23.25" hidden="false" customHeight="true" outlineLevel="0" collapsed="false">
      <c r="A3" s="2"/>
      <c r="B3" s="3" t="s">
        <v>0</v>
      </c>
      <c r="C3" s="3"/>
      <c r="D3" s="3"/>
      <c r="E3" s="3"/>
      <c r="F3" s="3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4" customFormat="true" ht="23.25" hidden="false" customHeight="true" outlineLevel="0" collapsed="false">
      <c r="A4" s="2"/>
      <c r="B4" s="3" t="s">
        <v>1</v>
      </c>
      <c r="C4" s="3"/>
      <c r="D4" s="3"/>
      <c r="E4" s="3"/>
      <c r="F4" s="3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4" customFormat="true" ht="23.25" hidden="false" customHeight="true" outlineLevel="0" collapsed="false">
      <c r="A5" s="2"/>
      <c r="B5" s="5"/>
      <c r="C5" s="5" t="s">
        <v>2</v>
      </c>
      <c r="D5" s="5" t="s">
        <v>3</v>
      </c>
      <c r="E5" s="5" t="s">
        <v>4</v>
      </c>
      <c r="F5" s="5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s="4" customFormat="true" ht="23.25" hidden="false" customHeight="true" outlineLevel="0" collapsed="false">
      <c r="A6" s="2"/>
      <c r="B6" s="2" t="s">
        <v>5</v>
      </c>
      <c r="C6" s="6" t="n">
        <v>3.95</v>
      </c>
      <c r="D6" s="6" t="n">
        <v>3.99</v>
      </c>
      <c r="E6" s="6" t="s">
        <v>6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s="4" customFormat="true" ht="23.25" hidden="false" customHeight="true" outlineLevel="0" collapsed="false">
      <c r="A7" s="2"/>
      <c r="B7" s="2" t="s">
        <v>7</v>
      </c>
      <c r="C7" s="6" t="n">
        <v>3.95</v>
      </c>
      <c r="D7" s="6" t="n">
        <v>3.99</v>
      </c>
      <c r="E7" s="6" t="s">
        <v>6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s="4" customFormat="true" ht="23.25" hidden="false" customHeight="true" outlineLevel="0" collapsed="false">
      <c r="A8" s="2"/>
      <c r="B8" s="2" t="s">
        <v>8</v>
      </c>
      <c r="C8" s="7" t="n">
        <v>4</v>
      </c>
      <c r="D8" s="7" t="n">
        <v>4</v>
      </c>
      <c r="E8" s="6" t="s">
        <v>6</v>
      </c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s="4" customFormat="true" ht="23.25" hidden="false" customHeight="true" outlineLevel="0" collapsed="false">
      <c r="A9" s="2"/>
      <c r="B9" s="2" t="s">
        <v>9</v>
      </c>
      <c r="C9" s="6" t="n">
        <v>4.04</v>
      </c>
      <c r="D9" s="6" t="n">
        <v>4.01</v>
      </c>
      <c r="E9" s="6" t="s">
        <v>6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</row>
    <row r="10" s="4" customFormat="true" ht="23.25" hidden="false" customHeight="true" outlineLevel="0" collapsed="false">
      <c r="A10" s="2"/>
      <c r="B10" s="2" t="s">
        <v>10</v>
      </c>
      <c r="C10" s="6" t="n">
        <v>4.04</v>
      </c>
      <c r="D10" s="6" t="n">
        <v>4.01</v>
      </c>
      <c r="E10" s="6" t="s">
        <v>6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2.75" hidden="false" customHeight="false" outlineLevel="0" collapsed="false">
      <c r="A13" s="1"/>
      <c r="B13" s="1" t="s">
        <v>11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</row>
  </sheetData>
  <mergeCells count="2">
    <mergeCell ref="B3:F3"/>
    <mergeCell ref="B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13.14"/>
    <col collapsed="false" customWidth="true" hidden="false" outlineLevel="0" max="4" min="4" style="0" width="16.13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8" min="7" style="0" width="13.56"/>
    <col collapsed="false" customWidth="true" hidden="false" outlineLevel="0" max="9" min="9" style="0" width="25.13"/>
  </cols>
  <sheetData>
    <row r="1" customFormat="false" ht="14.25" hidden="false" customHeight="false" outlineLevel="0" collapsed="false">
      <c r="A1" s="8" t="s">
        <v>12</v>
      </c>
      <c r="B1" s="8"/>
      <c r="C1" s="8"/>
      <c r="D1" s="8"/>
      <c r="E1" s="8"/>
      <c r="F1" s="8"/>
      <c r="G1" s="8"/>
      <c r="H1" s="8"/>
      <c r="I1" s="8"/>
      <c r="J1" s="9"/>
      <c r="K1" s="10"/>
      <c r="L1" s="10"/>
      <c r="M1" s="10"/>
    </row>
    <row r="2" customFormat="false" ht="14.2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9"/>
      <c r="K2" s="10"/>
      <c r="L2" s="10"/>
      <c r="M2" s="10"/>
    </row>
    <row r="3" customFormat="false" ht="14.25" hidden="false" customHeight="false" outlineLevel="0" collapsed="false">
      <c r="A3" s="8" t="s">
        <v>13</v>
      </c>
      <c r="B3" s="8"/>
      <c r="C3" s="8"/>
      <c r="D3" s="8"/>
      <c r="E3" s="8"/>
      <c r="F3" s="8"/>
      <c r="G3" s="8"/>
      <c r="H3" s="8"/>
      <c r="I3" s="8"/>
      <c r="J3" s="9"/>
      <c r="K3" s="10"/>
      <c r="L3" s="10"/>
      <c r="M3" s="10"/>
    </row>
    <row r="4" customFormat="false" ht="14.25" hidden="false" customHeight="false" outlineLevel="0" collapsed="false">
      <c r="A4" s="12" t="s">
        <v>14</v>
      </c>
      <c r="B4" s="12"/>
      <c r="C4" s="11"/>
      <c r="D4" s="11"/>
      <c r="E4" s="11"/>
      <c r="F4" s="11"/>
      <c r="G4" s="11"/>
      <c r="H4" s="11"/>
      <c r="I4" s="11"/>
      <c r="J4" s="9"/>
      <c r="K4" s="10"/>
      <c r="L4" s="10"/>
      <c r="M4" s="10"/>
    </row>
    <row r="5" customFormat="false" ht="12.75" hidden="false" customHeight="false" outlineLevel="0" collapsed="false">
      <c r="A5" s="13" t="s">
        <v>15</v>
      </c>
      <c r="B5" s="14"/>
      <c r="C5" s="15"/>
      <c r="D5" s="15"/>
      <c r="E5" s="15"/>
      <c r="F5" s="15"/>
      <c r="G5" s="15"/>
      <c r="H5" s="15"/>
      <c r="I5" s="15"/>
      <c r="J5" s="9"/>
      <c r="K5" s="10"/>
      <c r="L5" s="10"/>
      <c r="M5" s="10"/>
    </row>
    <row r="6" customFormat="false" ht="12.75" hidden="false" customHeight="false" outlineLevel="0" collapsed="false">
      <c r="A6" s="2" t="s">
        <v>16</v>
      </c>
      <c r="B6" s="9"/>
      <c r="C6" s="9"/>
      <c r="D6" s="9"/>
      <c r="E6" s="9"/>
      <c r="F6" s="9"/>
      <c r="G6" s="9"/>
      <c r="H6" s="9"/>
      <c r="I6" s="9"/>
      <c r="J6" s="9"/>
      <c r="K6" s="10"/>
      <c r="L6" s="10"/>
      <c r="M6" s="10"/>
    </row>
    <row r="7" customFormat="false" ht="13.5" hidden="false" customHeight="false" outlineLevel="0" collapsed="false">
      <c r="A7" s="2" t="s">
        <v>17</v>
      </c>
      <c r="B7" s="2" t="s">
        <v>18</v>
      </c>
      <c r="C7" s="2" t="s">
        <v>19</v>
      </c>
      <c r="D7" s="2" t="s">
        <v>20</v>
      </c>
      <c r="E7" s="2"/>
      <c r="F7" s="2"/>
      <c r="G7" s="2"/>
      <c r="H7" s="2" t="s">
        <v>21</v>
      </c>
      <c r="I7" s="2" t="s">
        <v>22</v>
      </c>
      <c r="J7" s="2" t="s">
        <v>23</v>
      </c>
      <c r="K7" s="10"/>
      <c r="L7" s="10"/>
      <c r="M7" s="10"/>
    </row>
    <row r="8" customFormat="false" ht="15" hidden="false" customHeight="true" outlineLevel="0" collapsed="false">
      <c r="A8" s="2" t="s">
        <v>24</v>
      </c>
      <c r="B8" s="2"/>
      <c r="C8" s="16" t="s">
        <v>25</v>
      </c>
      <c r="D8" s="16" t="s">
        <v>24</v>
      </c>
      <c r="E8" s="17" t="s">
        <v>26</v>
      </c>
      <c r="F8" s="17"/>
      <c r="G8" s="17"/>
      <c r="H8" s="16" t="s">
        <v>27</v>
      </c>
      <c r="I8" s="17" t="s">
        <v>28</v>
      </c>
      <c r="J8" s="2" t="s">
        <v>24</v>
      </c>
      <c r="K8" s="10"/>
      <c r="L8" s="10"/>
      <c r="M8" s="10"/>
    </row>
    <row r="9" customFormat="false" ht="15" hidden="false" customHeight="true" outlineLevel="0" collapsed="false">
      <c r="A9" s="3" t="s">
        <v>29</v>
      </c>
      <c r="B9" s="3"/>
      <c r="C9" s="18" t="s">
        <v>30</v>
      </c>
      <c r="D9" s="18" t="s">
        <v>31</v>
      </c>
      <c r="E9" s="18"/>
      <c r="F9" s="18"/>
      <c r="G9" s="18"/>
      <c r="H9" s="18" t="s">
        <v>32</v>
      </c>
      <c r="I9" s="3" t="s">
        <v>33</v>
      </c>
      <c r="J9" s="2" t="s">
        <v>24</v>
      </c>
      <c r="K9" s="10"/>
      <c r="L9" s="10"/>
      <c r="M9" s="10"/>
    </row>
    <row r="10" customFormat="false" ht="15" hidden="false" customHeight="true" outlineLevel="0" collapsed="false">
      <c r="A10" s="2" t="s">
        <v>24</v>
      </c>
      <c r="B10" s="2"/>
      <c r="C10" s="19" t="s">
        <v>34</v>
      </c>
      <c r="D10" s="19" t="s">
        <v>35</v>
      </c>
      <c r="E10" s="20" t="s">
        <v>36</v>
      </c>
      <c r="F10" s="19" t="s">
        <v>37</v>
      </c>
      <c r="G10" s="19" t="s">
        <v>38</v>
      </c>
      <c r="H10" s="19" t="s">
        <v>39</v>
      </c>
      <c r="I10" s="21" t="s">
        <v>40</v>
      </c>
      <c r="J10" s="2" t="s">
        <v>24</v>
      </c>
      <c r="K10" s="10"/>
      <c r="L10" s="10"/>
      <c r="M10" s="10"/>
    </row>
    <row r="11" customFormat="false" ht="15" hidden="false" customHeight="true" outlineLevel="0" collapsed="false">
      <c r="A11" s="2" t="s">
        <v>41</v>
      </c>
      <c r="B11" s="2" t="s">
        <v>18</v>
      </c>
      <c r="C11" s="2" t="s">
        <v>42</v>
      </c>
      <c r="D11" s="2" t="s">
        <v>43</v>
      </c>
      <c r="E11" s="22"/>
      <c r="F11" s="2"/>
      <c r="G11" s="2"/>
      <c r="H11" s="2" t="s">
        <v>44</v>
      </c>
      <c r="I11" s="2" t="s">
        <v>22</v>
      </c>
      <c r="J11" s="2" t="s">
        <v>45</v>
      </c>
      <c r="K11" s="10"/>
      <c r="L11" s="10"/>
      <c r="M11" s="10"/>
    </row>
    <row r="12" customFormat="false" ht="15" hidden="false" customHeight="true" outlineLevel="0" collapsed="false">
      <c r="A12" s="2" t="s">
        <v>46</v>
      </c>
      <c r="B12" s="2"/>
      <c r="C12" s="2" t="s">
        <v>47</v>
      </c>
      <c r="D12" s="2" t="s">
        <v>48</v>
      </c>
      <c r="E12" s="23" t="n">
        <v>100.59</v>
      </c>
      <c r="F12" s="24" t="n">
        <v>100.59</v>
      </c>
      <c r="G12" s="24" t="n">
        <v>100.59</v>
      </c>
      <c r="H12" s="2" t="s">
        <v>49</v>
      </c>
      <c r="I12" s="2" t="s">
        <v>50</v>
      </c>
      <c r="J12" s="2" t="s">
        <v>24</v>
      </c>
      <c r="K12" s="10"/>
      <c r="L12" s="10"/>
      <c r="M12" s="10"/>
    </row>
    <row r="13" customFormat="false" ht="15" hidden="false" customHeight="true" outlineLevel="0" collapsed="false">
      <c r="A13" s="2" t="s">
        <v>51</v>
      </c>
      <c r="B13" s="2"/>
      <c r="C13" s="2" t="s">
        <v>52</v>
      </c>
      <c r="D13" s="2" t="s">
        <v>53</v>
      </c>
      <c r="E13" s="23" t="n">
        <v>99.341</v>
      </c>
      <c r="F13" s="24" t="n">
        <v>99.345</v>
      </c>
      <c r="G13" s="24" t="n">
        <v>99</v>
      </c>
      <c r="H13" s="2" t="s">
        <v>54</v>
      </c>
      <c r="I13" s="2" t="s">
        <v>55</v>
      </c>
      <c r="J13" s="2" t="s">
        <v>24</v>
      </c>
      <c r="K13" s="10"/>
      <c r="L13" s="10"/>
      <c r="M13" s="10"/>
    </row>
    <row r="14" customFormat="false" ht="15" hidden="false" customHeight="true" outlineLevel="0" collapsed="false">
      <c r="A14" s="2" t="s">
        <v>56</v>
      </c>
      <c r="B14" s="2"/>
      <c r="C14" s="2" t="s">
        <v>57</v>
      </c>
      <c r="D14" s="2" t="s">
        <v>58</v>
      </c>
      <c r="E14" s="23" t="n">
        <v>99.817</v>
      </c>
      <c r="F14" s="24" t="n">
        <v>99.82</v>
      </c>
      <c r="G14" s="24" t="n">
        <v>99.815</v>
      </c>
      <c r="H14" s="2" t="s">
        <v>49</v>
      </c>
      <c r="I14" s="2" t="s">
        <v>59</v>
      </c>
      <c r="J14" s="2" t="s">
        <v>24</v>
      </c>
      <c r="K14" s="10"/>
      <c r="L14" s="10"/>
      <c r="M14" s="10"/>
    </row>
    <row r="15" customFormat="false" ht="15" hidden="false" customHeight="true" outlineLevel="0" collapsed="false">
      <c r="A15" s="2" t="s">
        <v>60</v>
      </c>
      <c r="B15" s="2"/>
      <c r="C15" s="2" t="s">
        <v>61</v>
      </c>
      <c r="D15" s="2" t="s">
        <v>62</v>
      </c>
      <c r="E15" s="23" t="n">
        <v>97.636</v>
      </c>
      <c r="F15" s="24" t="n">
        <v>97.637</v>
      </c>
      <c r="G15" s="24" t="n">
        <v>97.636</v>
      </c>
      <c r="H15" s="2" t="s">
        <v>63</v>
      </c>
      <c r="I15" s="2" t="s">
        <v>64</v>
      </c>
      <c r="J15" s="2" t="s">
        <v>24</v>
      </c>
      <c r="K15" s="10"/>
      <c r="L15" s="10"/>
      <c r="M15" s="10"/>
    </row>
    <row r="16" customFormat="false" ht="15" hidden="false" customHeight="true" outlineLevel="0" collapsed="false">
      <c r="A16" s="2" t="s">
        <v>65</v>
      </c>
      <c r="B16" s="2"/>
      <c r="C16" s="2" t="s">
        <v>66</v>
      </c>
      <c r="D16" s="2" t="s">
        <v>67</v>
      </c>
      <c r="E16" s="23" t="n">
        <v>104.091</v>
      </c>
      <c r="F16" s="24" t="n">
        <v>104.1</v>
      </c>
      <c r="G16" s="24" t="n">
        <v>104.063</v>
      </c>
      <c r="H16" s="2" t="s">
        <v>68</v>
      </c>
      <c r="I16" s="2" t="s">
        <v>69</v>
      </c>
      <c r="J16" s="2" t="s">
        <v>24</v>
      </c>
      <c r="K16" s="10"/>
      <c r="L16" s="10"/>
      <c r="M16" s="10"/>
    </row>
    <row r="17" customFormat="false" ht="15" hidden="false" customHeight="true" outlineLevel="0" collapsed="false">
      <c r="A17" s="2" t="s">
        <v>70</v>
      </c>
      <c r="B17" s="2"/>
      <c r="C17" s="2" t="s">
        <v>71</v>
      </c>
      <c r="D17" s="2" t="s">
        <v>72</v>
      </c>
      <c r="E17" s="23" t="n">
        <v>104.101</v>
      </c>
      <c r="F17" s="24" t="n">
        <v>104.125</v>
      </c>
      <c r="G17" s="24" t="n">
        <v>104.085</v>
      </c>
      <c r="H17" s="2" t="s">
        <v>73</v>
      </c>
      <c r="I17" s="2" t="s">
        <v>74</v>
      </c>
      <c r="J17" s="2" t="s">
        <v>24</v>
      </c>
      <c r="K17" s="10"/>
      <c r="L17" s="10"/>
      <c r="M17" s="10"/>
    </row>
    <row r="18" customFormat="false" ht="15" hidden="false" customHeight="true" outlineLevel="0" collapsed="false">
      <c r="A18" s="2" t="s">
        <v>75</v>
      </c>
      <c r="B18" s="2"/>
      <c r="C18" s="2" t="s">
        <v>47</v>
      </c>
      <c r="D18" s="2" t="s">
        <v>76</v>
      </c>
      <c r="E18" s="23" t="n">
        <v>103.19</v>
      </c>
      <c r="F18" s="24" t="n">
        <v>103.19</v>
      </c>
      <c r="G18" s="24" t="n">
        <v>103.19</v>
      </c>
      <c r="H18" s="2" t="s">
        <v>77</v>
      </c>
      <c r="I18" s="2" t="s">
        <v>78</v>
      </c>
      <c r="J18" s="2" t="s">
        <v>24</v>
      </c>
      <c r="K18" s="10"/>
      <c r="L18" s="10"/>
      <c r="M18" s="10"/>
    </row>
    <row r="19" customFormat="false" ht="15" hidden="false" customHeight="true" outlineLevel="0" collapsed="false">
      <c r="A19" s="2" t="s">
        <v>79</v>
      </c>
      <c r="B19" s="2"/>
      <c r="C19" s="2" t="s">
        <v>80</v>
      </c>
      <c r="D19" s="2" t="s">
        <v>81</v>
      </c>
      <c r="E19" s="23" t="n">
        <v>98.31</v>
      </c>
      <c r="F19" s="24" t="n">
        <v>98.32</v>
      </c>
      <c r="G19" s="24" t="n">
        <v>98.3</v>
      </c>
      <c r="H19" s="2" t="s">
        <v>82</v>
      </c>
      <c r="I19" s="2" t="s">
        <v>83</v>
      </c>
      <c r="J19" s="2" t="s">
        <v>24</v>
      </c>
      <c r="K19" s="10"/>
      <c r="L19" s="10"/>
      <c r="M19" s="10"/>
    </row>
    <row r="20" customFormat="false" ht="15" hidden="false" customHeight="true" outlineLevel="0" collapsed="false">
      <c r="A20" s="2" t="s">
        <v>84</v>
      </c>
      <c r="B20" s="2"/>
      <c r="C20" s="2" t="s">
        <v>47</v>
      </c>
      <c r="D20" s="2" t="s">
        <v>85</v>
      </c>
      <c r="E20" s="23" t="n">
        <v>102.79</v>
      </c>
      <c r="F20" s="24" t="n">
        <v>102.79</v>
      </c>
      <c r="G20" s="24" t="n">
        <v>102.79</v>
      </c>
      <c r="H20" s="2" t="s">
        <v>86</v>
      </c>
      <c r="I20" s="2" t="s">
        <v>87</v>
      </c>
      <c r="J20" s="2" t="s">
        <v>24</v>
      </c>
      <c r="K20" s="10"/>
      <c r="L20" s="10"/>
      <c r="M20" s="10"/>
    </row>
    <row r="21" customFormat="false" ht="15" hidden="false" customHeight="true" outlineLevel="0" collapsed="false">
      <c r="A21" s="2" t="s">
        <v>88</v>
      </c>
      <c r="B21" s="2"/>
      <c r="C21" s="2" t="s">
        <v>89</v>
      </c>
      <c r="D21" s="2" t="s">
        <v>90</v>
      </c>
      <c r="E21" s="23" t="n">
        <v>100.178</v>
      </c>
      <c r="F21" s="24" t="n">
        <v>100.2</v>
      </c>
      <c r="G21" s="24" t="n">
        <v>100.143</v>
      </c>
      <c r="H21" s="2" t="s">
        <v>91</v>
      </c>
      <c r="I21" s="2" t="s">
        <v>92</v>
      </c>
      <c r="J21" s="2" t="s">
        <v>24</v>
      </c>
      <c r="K21" s="10"/>
      <c r="L21" s="10"/>
      <c r="M21" s="10"/>
    </row>
    <row r="22" customFormat="false" ht="15" hidden="false" customHeight="true" outlineLevel="0" collapsed="false">
      <c r="A22" s="2" t="s">
        <v>93</v>
      </c>
      <c r="B22" s="2"/>
      <c r="C22" s="2" t="s">
        <v>94</v>
      </c>
      <c r="D22" s="2" t="s">
        <v>95</v>
      </c>
      <c r="E22" s="23" t="n">
        <v>91.503</v>
      </c>
      <c r="F22" s="24" t="n">
        <v>91.54</v>
      </c>
      <c r="G22" s="24" t="n">
        <v>90.75</v>
      </c>
      <c r="H22" s="2" t="s">
        <v>96</v>
      </c>
      <c r="I22" s="2" t="s">
        <v>97</v>
      </c>
      <c r="J22" s="2" t="s">
        <v>24</v>
      </c>
      <c r="K22" s="10"/>
      <c r="L22" s="10"/>
      <c r="M22" s="10"/>
    </row>
    <row r="23" customFormat="false" ht="15" hidden="false" customHeight="true" outlineLevel="0" collapsed="false">
      <c r="A23" s="2" t="s">
        <v>98</v>
      </c>
      <c r="B23" s="2"/>
      <c r="C23" s="2" t="s">
        <v>99</v>
      </c>
      <c r="D23" s="2" t="s">
        <v>100</v>
      </c>
      <c r="E23" s="23" t="n">
        <v>95.303</v>
      </c>
      <c r="F23" s="24" t="n">
        <v>95.415</v>
      </c>
      <c r="G23" s="24" t="n">
        <v>95.04</v>
      </c>
      <c r="H23" s="2" t="s">
        <v>101</v>
      </c>
      <c r="I23" s="2" t="s">
        <v>102</v>
      </c>
      <c r="J23" s="2" t="s">
        <v>24</v>
      </c>
      <c r="K23" s="10"/>
      <c r="L23" s="10"/>
      <c r="M23" s="10"/>
    </row>
    <row r="24" customFormat="false" ht="15" hidden="false" customHeight="true" outlineLevel="0" collapsed="false">
      <c r="A24" s="2" t="s">
        <v>103</v>
      </c>
      <c r="B24" s="2"/>
      <c r="C24" s="2" t="s">
        <v>89</v>
      </c>
      <c r="D24" s="2" t="s">
        <v>104</v>
      </c>
      <c r="E24" s="23" t="n">
        <v>108.245</v>
      </c>
      <c r="F24" s="24" t="n">
        <v>108.25</v>
      </c>
      <c r="G24" s="24" t="n">
        <v>108.24</v>
      </c>
      <c r="H24" s="2" t="s">
        <v>105</v>
      </c>
      <c r="I24" s="2" t="s">
        <v>106</v>
      </c>
      <c r="J24" s="2" t="s">
        <v>24</v>
      </c>
      <c r="K24" s="10"/>
      <c r="L24" s="10"/>
      <c r="M24" s="10"/>
    </row>
    <row r="25" customFormat="false" ht="15" hidden="false" customHeight="true" outlineLevel="0" collapsed="false">
      <c r="A25" s="2" t="s">
        <v>107</v>
      </c>
      <c r="B25" s="2"/>
      <c r="C25" s="2" t="s">
        <v>108</v>
      </c>
      <c r="D25" s="2" t="s">
        <v>109</v>
      </c>
      <c r="E25" s="23" t="n">
        <v>115.155</v>
      </c>
      <c r="F25" s="24" t="n">
        <v>115.51</v>
      </c>
      <c r="G25" s="24" t="n">
        <v>115.09</v>
      </c>
      <c r="H25" s="2" t="s">
        <v>110</v>
      </c>
      <c r="I25" s="2" t="s">
        <v>111</v>
      </c>
      <c r="J25" s="2" t="s">
        <v>24</v>
      </c>
      <c r="K25" s="10"/>
      <c r="L25" s="10"/>
      <c r="M25" s="10"/>
    </row>
    <row r="26" customFormat="false" ht="15" hidden="false" customHeight="true" outlineLevel="0" collapsed="false">
      <c r="A26" s="2" t="s">
        <v>112</v>
      </c>
      <c r="B26" s="2"/>
      <c r="C26" s="2" t="s">
        <v>89</v>
      </c>
      <c r="D26" s="2" t="s">
        <v>113</v>
      </c>
      <c r="E26" s="23" t="n">
        <v>91.64</v>
      </c>
      <c r="F26" s="24" t="n">
        <v>92.08</v>
      </c>
      <c r="G26" s="24" t="n">
        <v>91.585</v>
      </c>
      <c r="H26" s="2" t="s">
        <v>114</v>
      </c>
      <c r="I26" s="2" t="s">
        <v>115</v>
      </c>
      <c r="J26" s="2" t="s">
        <v>24</v>
      </c>
      <c r="K26" s="10"/>
      <c r="L26" s="10"/>
      <c r="M26" s="10"/>
    </row>
    <row r="27" customFormat="false" ht="15" hidden="false" customHeight="true" outlineLevel="0" collapsed="false">
      <c r="A27" s="2" t="s">
        <v>116</v>
      </c>
      <c r="B27" s="2"/>
      <c r="C27" s="2" t="s">
        <v>117</v>
      </c>
      <c r="D27" s="2" t="s">
        <v>118</v>
      </c>
      <c r="E27" s="23" t="n">
        <v>102.58</v>
      </c>
      <c r="F27" s="24" t="n">
        <v>102.64</v>
      </c>
      <c r="G27" s="24" t="n">
        <v>102.51</v>
      </c>
      <c r="H27" s="2" t="s">
        <v>119</v>
      </c>
      <c r="I27" s="2" t="s">
        <v>120</v>
      </c>
      <c r="J27" s="2" t="s">
        <v>24</v>
      </c>
      <c r="K27" s="10"/>
      <c r="L27" s="10"/>
      <c r="M27" s="10"/>
    </row>
    <row r="28" customFormat="false" ht="12.75" hidden="false" customHeight="false" outlineLevel="0" collapsed="false">
      <c r="A28" s="2" t="s">
        <v>41</v>
      </c>
      <c r="B28" s="2" t="s">
        <v>18</v>
      </c>
      <c r="C28" s="2" t="s">
        <v>42</v>
      </c>
      <c r="D28" s="2" t="s">
        <v>43</v>
      </c>
      <c r="E28" s="2"/>
      <c r="F28" s="2"/>
      <c r="G28" s="2" t="s">
        <v>121</v>
      </c>
      <c r="H28" s="2" t="s">
        <v>21</v>
      </c>
      <c r="I28" s="2" t="s">
        <v>22</v>
      </c>
      <c r="J28" s="2" t="s">
        <v>23</v>
      </c>
      <c r="K28" s="10"/>
      <c r="L28" s="10"/>
      <c r="M28" s="10"/>
    </row>
    <row r="29" customFormat="false" ht="12.75" hidden="false" customHeight="false" outlineLevel="0" collapsed="false">
      <c r="A29" s="2" t="s">
        <v>122</v>
      </c>
      <c r="B29" s="2"/>
      <c r="C29" s="2" t="s">
        <v>123</v>
      </c>
      <c r="D29" s="2" t="s">
        <v>124</v>
      </c>
      <c r="E29" s="2"/>
      <c r="F29" s="2"/>
      <c r="G29" s="2"/>
      <c r="H29" s="2"/>
      <c r="I29" s="2"/>
      <c r="J29" s="2"/>
      <c r="K29" s="10"/>
      <c r="L29" s="10"/>
      <c r="M29" s="10"/>
    </row>
    <row r="30" customFormat="false" ht="12.75" hidden="false" customHeight="false" outlineLevel="0" collapsed="false">
      <c r="A30" s="2" t="s">
        <v>17</v>
      </c>
      <c r="B30" s="2" t="s">
        <v>18</v>
      </c>
      <c r="C30" s="2" t="s">
        <v>19</v>
      </c>
      <c r="D30" s="2" t="s">
        <v>19</v>
      </c>
      <c r="E30" s="2"/>
      <c r="F30" s="2"/>
      <c r="G30" s="2"/>
      <c r="H30" s="2"/>
      <c r="I30" s="2"/>
      <c r="J30" s="2"/>
      <c r="K30" s="10"/>
      <c r="L30" s="10"/>
      <c r="M30" s="10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10"/>
      <c r="L31" s="10"/>
      <c r="M31" s="10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</sheetData>
  <mergeCells count="5">
    <mergeCell ref="A1:I1"/>
    <mergeCell ref="A3:I3"/>
    <mergeCell ref="A4:B4"/>
    <mergeCell ref="E8:G8"/>
    <mergeCell ref="A9:B9"/>
  </mergeCells>
  <hyperlinks>
    <hyperlink ref="A5" r:id="rId1" display="http://www.bde.es/banota/boletin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M7" activeCellId="0" sqref="M7:IV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14"/>
    <col collapsed="false" customWidth="true" hidden="false" outlineLevel="0" max="3" min="3" style="0" width="17.7"/>
    <col collapsed="false" customWidth="true" hidden="false" outlineLevel="0" max="4" min="4" style="0" width="14.7"/>
    <col collapsed="false" customWidth="true" hidden="false" outlineLevel="0" max="5" min="5" style="0" width="16.13"/>
    <col collapsed="false" customWidth="true" hidden="false" outlineLevel="0" max="8" min="8" style="0" width="10.13"/>
    <col collapsed="false" customWidth="true" hidden="false" outlineLevel="0" max="9" min="9" style="0" width="13.14"/>
    <col collapsed="false" customWidth="true" hidden="false" outlineLevel="0" max="12" min="12" style="0" width="3.7"/>
    <col collapsed="false" customWidth="true" hidden="false" outlineLevel="0" max="13" min="13" style="0" width="14.85"/>
    <col collapsed="false" customWidth="true" hidden="false" outlineLevel="0" max="49" min="49" style="0" width="11.99"/>
  </cols>
  <sheetData>
    <row r="1" customFormat="false" ht="12.7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</row>
    <row r="2" customFormat="false" ht="15" hidden="false" customHeight="false" outlineLevel="0" collapsed="false">
      <c r="A2" s="25"/>
      <c r="B2" s="25"/>
      <c r="C2" s="26" t="s">
        <v>125</v>
      </c>
      <c r="D2" s="26"/>
      <c r="E2" s="26"/>
      <c r="F2" s="26"/>
      <c r="G2" s="26"/>
      <c r="H2" s="26"/>
      <c r="I2" s="26"/>
      <c r="J2" s="26"/>
      <c r="K2" s="26"/>
      <c r="L2" s="25"/>
      <c r="M2" s="25"/>
      <c r="N2" s="25"/>
      <c r="O2" s="25"/>
      <c r="P2" s="25"/>
      <c r="Q2" s="25"/>
      <c r="R2" s="25"/>
      <c r="S2" s="25"/>
      <c r="T2" s="25"/>
      <c r="U2" s="25"/>
    </row>
    <row r="3" customFormat="false" ht="13.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</row>
    <row r="4" customFormat="false" ht="16.5" hidden="false" customHeight="true" outlineLevel="0" collapsed="false">
      <c r="A4" s="25"/>
      <c r="B4" s="25"/>
      <c r="C4" s="27" t="s">
        <v>126</v>
      </c>
      <c r="D4" s="25"/>
      <c r="E4" s="28" t="s">
        <v>127</v>
      </c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</row>
    <row r="5" customFormat="false" ht="16.5" hidden="false" customHeight="true" outlineLevel="0" collapsed="false">
      <c r="A5" s="25"/>
      <c r="B5" s="25"/>
      <c r="C5" s="29" t="n">
        <f aca="false">DATE(2007,9,28)</f>
        <v>39353</v>
      </c>
      <c r="D5" s="25"/>
      <c r="E5" s="29" t="n">
        <f aca="false">+C5+5</f>
        <v>39358</v>
      </c>
      <c r="F5" s="30"/>
      <c r="G5" s="25"/>
      <c r="H5" s="25"/>
      <c r="I5" s="25"/>
      <c r="J5" s="25"/>
      <c r="K5" s="25"/>
      <c r="L5" s="25"/>
      <c r="M5" s="25" t="n">
        <v>1</v>
      </c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31" t="s">
        <v>128</v>
      </c>
      <c r="AT5" s="25"/>
      <c r="AU5" s="25"/>
      <c r="AV5" s="25"/>
      <c r="AW5" s="25" t="e">
        <f aca="false">#REF!-#REF!</f>
        <v>#REF!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</row>
    <row r="6" customFormat="false" ht="16.5" hidden="false" customHeight="true" outlineLevel="0" collapsed="false">
      <c r="A6" s="25"/>
      <c r="B6" s="25"/>
      <c r="C6" s="25"/>
      <c r="D6" s="25"/>
      <c r="E6" s="25"/>
      <c r="F6" s="30"/>
      <c r="G6" s="25"/>
      <c r="H6" s="25"/>
      <c r="I6" s="32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33" t="n">
        <v>0.6</v>
      </c>
      <c r="AS6" s="31" t="s">
        <v>129</v>
      </c>
      <c r="AT6" s="34" t="s">
        <v>128</v>
      </c>
      <c r="AU6" s="34" t="s">
        <v>130</v>
      </c>
      <c r="AV6" s="34" t="s">
        <v>131</v>
      </c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</row>
    <row r="7" customFormat="false" ht="40.5" hidden="false" customHeight="true" outlineLevel="0" collapsed="false">
      <c r="A7" s="25"/>
      <c r="B7" s="35" t="s">
        <v>132</v>
      </c>
      <c r="C7" s="36"/>
      <c r="D7" s="37" t="s">
        <v>133</v>
      </c>
      <c r="E7" s="37" t="s">
        <v>134</v>
      </c>
      <c r="F7" s="37" t="s">
        <v>135</v>
      </c>
      <c r="G7" s="38" t="s">
        <v>136</v>
      </c>
      <c r="H7" s="38" t="s">
        <v>137</v>
      </c>
      <c r="I7" s="39" t="s">
        <v>138</v>
      </c>
      <c r="J7" s="40" t="s">
        <v>139</v>
      </c>
      <c r="K7" s="41" t="s">
        <v>140</v>
      </c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3"/>
      <c r="AW7" s="44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</row>
    <row r="8" customFormat="false" ht="16.5" hidden="false" customHeight="true" outlineLevel="0" collapsed="false">
      <c r="A8" s="25"/>
      <c r="B8" s="45"/>
      <c r="C8" s="46" t="n">
        <v>3.95</v>
      </c>
      <c r="D8" s="47" t="n">
        <f aca="false">+E8+1</f>
        <v>39359</v>
      </c>
      <c r="E8" s="47" t="n">
        <f aca="false">+E$5</f>
        <v>39358</v>
      </c>
      <c r="F8" s="48" t="n">
        <f aca="false">(D8-(E8))/360</f>
        <v>0.00277777777777778</v>
      </c>
      <c r="G8" s="49" t="n">
        <f aca="false">100/(1+((C8*F8)/100))</f>
        <v>99.9890289815423</v>
      </c>
      <c r="H8" s="49" t="n">
        <v>0</v>
      </c>
      <c r="I8" s="42"/>
      <c r="J8" s="50"/>
      <c r="K8" s="51" t="n">
        <f aca="false">+G8</f>
        <v>99.9890289815423</v>
      </c>
      <c r="L8" s="5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8"/>
      <c r="AT8" s="45"/>
      <c r="AU8" s="53"/>
      <c r="AV8" s="54"/>
      <c r="AW8" s="44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</row>
    <row r="9" customFormat="false" ht="16.5" hidden="false" customHeight="true" outlineLevel="0" collapsed="false">
      <c r="A9" s="25"/>
      <c r="B9" s="45"/>
      <c r="C9" s="46" t="n">
        <v>3.95</v>
      </c>
      <c r="D9" s="47" t="n">
        <f aca="false">+E9+31</f>
        <v>39389</v>
      </c>
      <c r="E9" s="47" t="n">
        <f aca="false">+E$5</f>
        <v>39358</v>
      </c>
      <c r="F9" s="48" t="n">
        <f aca="false">(D9-(E9))/360</f>
        <v>0.0861111111111111</v>
      </c>
      <c r="G9" s="49" t="n">
        <f aca="false">100/(1+((C9*F9)/100))</f>
        <v>99.6610141338697</v>
      </c>
      <c r="H9" s="49" t="n">
        <v>0</v>
      </c>
      <c r="I9" s="42"/>
      <c r="J9" s="50"/>
      <c r="K9" s="51" t="n">
        <f aca="false">+G9</f>
        <v>99.6610141338697</v>
      </c>
      <c r="L9" s="5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8"/>
      <c r="AT9" s="45"/>
      <c r="AU9" s="53"/>
      <c r="AV9" s="54"/>
      <c r="AW9" s="44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</row>
    <row r="10" customFormat="false" ht="16.5" hidden="false" customHeight="true" outlineLevel="0" collapsed="false">
      <c r="A10" s="25"/>
      <c r="B10" s="45"/>
      <c r="C10" s="46" t="n">
        <v>4</v>
      </c>
      <c r="D10" s="47" t="n">
        <f aca="false">+E10+92</f>
        <v>39450</v>
      </c>
      <c r="E10" s="47" t="n">
        <f aca="false">+E$5</f>
        <v>39358</v>
      </c>
      <c r="F10" s="48" t="n">
        <f aca="false">(D10-(E10))/360</f>
        <v>0.255555555555556</v>
      </c>
      <c r="G10" s="49" t="n">
        <f aca="false">100/(1+((C10*F10)/100))</f>
        <v>98.988121425429</v>
      </c>
      <c r="H10" s="49" t="n">
        <v>0</v>
      </c>
      <c r="I10" s="42"/>
      <c r="J10" s="50"/>
      <c r="K10" s="51" t="n">
        <f aca="false">+G10</f>
        <v>98.988121425429</v>
      </c>
      <c r="L10" s="5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8"/>
      <c r="AT10" s="45"/>
      <c r="AU10" s="53"/>
      <c r="AV10" s="54"/>
      <c r="AW10" s="44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</row>
    <row r="11" customFormat="false" ht="16.5" hidden="false" customHeight="true" outlineLevel="0" collapsed="false">
      <c r="A11" s="25"/>
      <c r="B11" s="45"/>
      <c r="C11" s="46" t="n">
        <v>4.04</v>
      </c>
      <c r="D11" s="47" t="n">
        <f aca="false">+E11+182</f>
        <v>39540</v>
      </c>
      <c r="E11" s="47" t="n">
        <f aca="false">+E$5</f>
        <v>39358</v>
      </c>
      <c r="F11" s="48" t="n">
        <f aca="false">(D11-(E11))/360</f>
        <v>0.505555555555556</v>
      </c>
      <c r="G11" s="49" t="n">
        <f aca="false">100/(1+((C11*F11)/100))</f>
        <v>97.998436380504</v>
      </c>
      <c r="H11" s="49" t="n">
        <v>0</v>
      </c>
      <c r="I11" s="42"/>
      <c r="J11" s="50"/>
      <c r="K11" s="51" t="n">
        <f aca="false">+G11</f>
        <v>97.998436380504</v>
      </c>
      <c r="L11" s="5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8"/>
      <c r="AT11" s="45"/>
      <c r="AU11" s="53"/>
      <c r="AV11" s="54"/>
      <c r="AW11" s="44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</row>
    <row r="12" customFormat="false" ht="16.5" hidden="false" customHeight="true" outlineLevel="0" collapsed="false">
      <c r="A12" s="25"/>
      <c r="B12" s="45"/>
      <c r="C12" s="46" t="n">
        <v>4.04</v>
      </c>
      <c r="D12" s="47" t="n">
        <f aca="false">+E12+364</f>
        <v>39722</v>
      </c>
      <c r="E12" s="47" t="n">
        <f aca="false">+E$5</f>
        <v>39358</v>
      </c>
      <c r="F12" s="48" t="n">
        <f aca="false">(D12-(E12))/360</f>
        <v>1.01111111111111</v>
      </c>
      <c r="G12" s="49" t="n">
        <f aca="false">100/(1+((C12*F12)/100))</f>
        <v>96.0754256141355</v>
      </c>
      <c r="H12" s="49" t="n">
        <v>0</v>
      </c>
      <c r="I12" s="55"/>
      <c r="J12" s="50"/>
      <c r="K12" s="51" t="n">
        <f aca="false">+G12</f>
        <v>96.0754256141355</v>
      </c>
      <c r="L12" s="48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8"/>
      <c r="AT12" s="45"/>
      <c r="AU12" s="53"/>
      <c r="AV12" s="54"/>
      <c r="AW12" s="44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</row>
    <row r="13" customFormat="false" ht="16.5" hidden="false" customHeight="true" outlineLevel="0" collapsed="false">
      <c r="A13" s="25"/>
      <c r="B13" s="56" t="s">
        <v>141</v>
      </c>
      <c r="C13" s="56" t="n">
        <v>6</v>
      </c>
      <c r="D13" s="57" t="n">
        <v>39478</v>
      </c>
      <c r="E13" s="58" t="n">
        <f aca="false">+E$5</f>
        <v>39358</v>
      </c>
      <c r="F13" s="59" t="n">
        <f aca="false">(D13-(E13))/365</f>
        <v>0.328767123287671</v>
      </c>
      <c r="G13" s="60" t="n">
        <v>100.59</v>
      </c>
      <c r="H13" s="61" t="n">
        <f aca="false">C13*(E13-I13)/365</f>
        <v>4.02739726027397</v>
      </c>
      <c r="I13" s="62" t="n">
        <v>39113</v>
      </c>
      <c r="J13" s="62" t="n">
        <v>35826</v>
      </c>
      <c r="K13" s="63" t="n">
        <f aca="false">+G13+H13</f>
        <v>104.617397260274</v>
      </c>
      <c r="L13" s="64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6"/>
      <c r="AS13" s="67"/>
      <c r="AT13" s="45"/>
      <c r="AU13" s="53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</row>
    <row r="14" customFormat="false" ht="16.5" hidden="false" customHeight="true" outlineLevel="0" collapsed="false">
      <c r="A14" s="25"/>
      <c r="B14" s="67"/>
      <c r="C14" s="56" t="n">
        <v>3.6</v>
      </c>
      <c r="D14" s="57" t="n">
        <v>39844</v>
      </c>
      <c r="E14" s="58" t="n">
        <f aca="false">+E$5</f>
        <v>39358</v>
      </c>
      <c r="F14" s="59" t="n">
        <f aca="false">(D14-(E14))/365</f>
        <v>1.33150684931507</v>
      </c>
      <c r="G14" s="60" t="n">
        <v>99.341</v>
      </c>
      <c r="H14" s="61" t="n">
        <f aca="false">C14*(E14-I14)/365</f>
        <v>2.41643835616438</v>
      </c>
      <c r="I14" s="62" t="n">
        <v>39113</v>
      </c>
      <c r="J14" s="62" t="n">
        <v>38748</v>
      </c>
      <c r="K14" s="63" t="n">
        <f aca="false">+G14+H14</f>
        <v>101.757438356164</v>
      </c>
      <c r="L14" s="64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6"/>
      <c r="AS14" s="67"/>
      <c r="AT14" s="45"/>
      <c r="AU14" s="53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</row>
    <row r="15" customFormat="false" ht="16.5" hidden="false" customHeight="true" outlineLevel="0" collapsed="false">
      <c r="A15" s="25"/>
      <c r="B15" s="67"/>
      <c r="C15" s="56" t="n">
        <v>4</v>
      </c>
      <c r="D15" s="57" t="n">
        <v>40209</v>
      </c>
      <c r="E15" s="58" t="n">
        <f aca="false">+E$5</f>
        <v>39358</v>
      </c>
      <c r="F15" s="59" t="n">
        <f aca="false">(D15-(E15))/365</f>
        <v>2.33150684931507</v>
      </c>
      <c r="G15" s="60" t="n">
        <v>99.817</v>
      </c>
      <c r="H15" s="61" t="n">
        <f aca="false">C15*(E15-I15)/365</f>
        <v>2.68493150684932</v>
      </c>
      <c r="I15" s="62" t="n">
        <v>39113</v>
      </c>
      <c r="J15" s="62" t="n">
        <v>36556</v>
      </c>
      <c r="K15" s="63" t="n">
        <f aca="false">+G15+H15</f>
        <v>102.501931506849</v>
      </c>
      <c r="L15" s="64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6"/>
      <c r="AS15" s="67"/>
      <c r="AT15" s="45"/>
      <c r="AU15" s="53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</row>
    <row r="16" customFormat="false" ht="16.5" hidden="false" customHeight="true" outlineLevel="0" collapsed="false">
      <c r="A16" s="25"/>
      <c r="B16" s="67"/>
      <c r="C16" s="56" t="n">
        <v>3.25</v>
      </c>
      <c r="D16" s="68" t="n">
        <v>40389</v>
      </c>
      <c r="E16" s="58" t="n">
        <f aca="false">+E$5</f>
        <v>39358</v>
      </c>
      <c r="F16" s="59" t="n">
        <f aca="false">(D16-(E16))/365</f>
        <v>2.82465753424658</v>
      </c>
      <c r="G16" s="60" t="n">
        <v>97.636</v>
      </c>
      <c r="H16" s="61" t="n">
        <f aca="false">C16*(E16-I16)/365</f>
        <v>0.578767123287671</v>
      </c>
      <c r="I16" s="62" t="n">
        <v>39293</v>
      </c>
      <c r="J16" s="62" t="n">
        <v>38563</v>
      </c>
      <c r="K16" s="63" t="n">
        <f aca="false">+G16+H16</f>
        <v>98.2147671232877</v>
      </c>
      <c r="L16" s="64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6"/>
      <c r="AS16" s="67"/>
      <c r="AT16" s="45"/>
      <c r="AU16" s="53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</row>
    <row r="17" customFormat="false" ht="16.5" hidden="false" customHeight="true" outlineLevel="0" collapsed="false">
      <c r="A17" s="25"/>
      <c r="B17" s="67"/>
      <c r="C17" s="56" t="n">
        <v>5.4</v>
      </c>
      <c r="D17" s="57" t="n">
        <v>40754</v>
      </c>
      <c r="E17" s="58" t="n">
        <f aca="false">+E$5</f>
        <v>39358</v>
      </c>
      <c r="F17" s="59" t="n">
        <f aca="false">(D17-(E17))/365</f>
        <v>3.82465753424658</v>
      </c>
      <c r="G17" s="60" t="n">
        <v>104.091</v>
      </c>
      <c r="H17" s="61" t="n">
        <f aca="false">C17*(E17-I17)/365</f>
        <v>0.961643835616438</v>
      </c>
      <c r="I17" s="62" t="n">
        <v>39293</v>
      </c>
      <c r="J17" s="62" t="n">
        <v>36737</v>
      </c>
      <c r="K17" s="63" t="n">
        <f aca="false">+G17+H17</f>
        <v>105.052643835616</v>
      </c>
      <c r="L17" s="64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6"/>
      <c r="AS17" s="67"/>
      <c r="AT17" s="45"/>
      <c r="AU17" s="53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</row>
    <row r="18" customFormat="false" ht="16.5" hidden="false" customHeight="true" outlineLevel="0" collapsed="false">
      <c r="A18" s="25"/>
      <c r="B18" s="67"/>
      <c r="C18" s="56" t="n">
        <v>5.35</v>
      </c>
      <c r="D18" s="57" t="n">
        <v>40847</v>
      </c>
      <c r="E18" s="58" t="n">
        <f aca="false">+E$5</f>
        <v>39358</v>
      </c>
      <c r="F18" s="59" t="n">
        <f aca="false">(D18-(E18))/365</f>
        <v>4.07945205479452</v>
      </c>
      <c r="G18" s="60" t="n">
        <v>104.101</v>
      </c>
      <c r="H18" s="61" t="n">
        <f aca="false">C18*(E18-I18)/365</f>
        <v>4.93958904109589</v>
      </c>
      <c r="I18" s="62" t="n">
        <v>39021</v>
      </c>
      <c r="J18" s="62" t="n">
        <v>36830</v>
      </c>
      <c r="K18" s="63" t="n">
        <f aca="false">+G18+H18</f>
        <v>109.040589041096</v>
      </c>
      <c r="L18" s="64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6"/>
      <c r="AS18" s="67"/>
      <c r="AT18" s="45"/>
      <c r="AU18" s="53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</row>
    <row r="19" customFormat="false" ht="16.5" hidden="false" customHeight="true" outlineLevel="0" collapsed="false">
      <c r="A19" s="25"/>
      <c r="B19" s="67"/>
      <c r="C19" s="56" t="n">
        <v>5</v>
      </c>
      <c r="D19" s="57" t="n">
        <v>41120</v>
      </c>
      <c r="E19" s="58" t="n">
        <f aca="false">+E$5</f>
        <v>39358</v>
      </c>
      <c r="F19" s="59" t="n">
        <f aca="false">(D19-(E19))/365</f>
        <v>4.82739726027397</v>
      </c>
      <c r="G19" s="60" t="n">
        <v>103.19</v>
      </c>
      <c r="H19" s="61" t="n">
        <f aca="false">C19*(E19-I19)/365</f>
        <v>0.89041095890411</v>
      </c>
      <c r="I19" s="62" t="n">
        <v>39293</v>
      </c>
      <c r="J19" s="62" t="n">
        <v>37467</v>
      </c>
      <c r="K19" s="63" t="n">
        <f aca="false">+G19+H19</f>
        <v>104.080410958904</v>
      </c>
      <c r="L19" s="6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6"/>
      <c r="AS19" s="67"/>
      <c r="AT19" s="45"/>
      <c r="AU19" s="53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</row>
    <row r="20" customFormat="false" ht="16.5" hidden="false" customHeight="true" outlineLevel="0" collapsed="false">
      <c r="A20" s="25"/>
      <c r="B20" s="67"/>
      <c r="C20" s="56" t="n">
        <v>3.9</v>
      </c>
      <c r="D20" s="57" t="n">
        <v>41213</v>
      </c>
      <c r="E20" s="58" t="n">
        <f aca="false">+E$5</f>
        <v>39358</v>
      </c>
      <c r="F20" s="59" t="n">
        <f aca="false">(D20-(E20))/365</f>
        <v>5.08219178082192</v>
      </c>
      <c r="G20" s="60" t="n">
        <v>98.31</v>
      </c>
      <c r="H20" s="61" t="n">
        <f aca="false">C20*(E20-I20)/365</f>
        <v>3.61150684931507</v>
      </c>
      <c r="I20" s="62" t="n">
        <v>39020</v>
      </c>
      <c r="J20" s="62" t="n">
        <v>39021</v>
      </c>
      <c r="K20" s="63" t="n">
        <f aca="false">+G20+H20</f>
        <v>101.921506849315</v>
      </c>
      <c r="L20" s="64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6"/>
      <c r="AS20" s="67"/>
      <c r="AT20" s="45"/>
      <c r="AU20" s="53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</row>
    <row r="21" customFormat="false" ht="16.5" hidden="false" customHeight="true" outlineLevel="0" collapsed="false">
      <c r="A21" s="25"/>
      <c r="B21" s="67"/>
      <c r="C21" s="69" t="n">
        <v>4.75</v>
      </c>
      <c r="D21" s="57" t="n">
        <v>41670</v>
      </c>
      <c r="E21" s="58" t="n">
        <f aca="false">+E$5</f>
        <v>39358</v>
      </c>
      <c r="F21" s="59" t="n">
        <f aca="false">(D21-(E21))/365</f>
        <v>6.33424657534247</v>
      </c>
      <c r="G21" s="60" t="n">
        <v>102.79</v>
      </c>
      <c r="H21" s="61" t="n">
        <f aca="false">C21*(E21-I21)/365</f>
        <v>3.2013698630137</v>
      </c>
      <c r="I21" s="62" t="n">
        <v>39112</v>
      </c>
      <c r="J21" s="62" t="n">
        <v>36190</v>
      </c>
      <c r="K21" s="63" t="n">
        <f aca="false">+G21+H21</f>
        <v>105.991369863014</v>
      </c>
      <c r="L21" s="64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6"/>
      <c r="AS21" s="67"/>
      <c r="AT21" s="45"/>
      <c r="AU21" s="53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</row>
    <row r="22" customFormat="false" ht="16.5" hidden="false" customHeight="true" outlineLevel="0" collapsed="false">
      <c r="A22" s="25"/>
      <c r="B22" s="67"/>
      <c r="C22" s="69" t="n">
        <v>4.4</v>
      </c>
      <c r="D22" s="57" t="n">
        <v>42035</v>
      </c>
      <c r="E22" s="58" t="n">
        <f aca="false">+E$5</f>
        <v>39358</v>
      </c>
      <c r="F22" s="59" t="n">
        <f aca="false">(D22-(E22))/365</f>
        <v>7.33424657534247</v>
      </c>
      <c r="G22" s="60" t="n">
        <v>100.178</v>
      </c>
      <c r="H22" s="61" t="n">
        <f aca="false">C22*(E22-I22)/365</f>
        <v>2.95342465753425</v>
      </c>
      <c r="I22" s="62" t="n">
        <v>39113</v>
      </c>
      <c r="J22" s="62" t="n">
        <v>38383</v>
      </c>
      <c r="K22" s="63" t="n">
        <f aca="false">+G22+H22</f>
        <v>103.131424657534</v>
      </c>
      <c r="L22" s="64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6"/>
      <c r="AS22" s="67"/>
      <c r="AT22" s="45"/>
      <c r="AU22" s="53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</row>
    <row r="23" customFormat="false" ht="16.5" hidden="false" customHeight="true" outlineLevel="0" collapsed="false">
      <c r="A23" s="25"/>
      <c r="B23" s="67"/>
      <c r="C23" s="69" t="n">
        <v>3.15</v>
      </c>
      <c r="D23" s="57" t="n">
        <v>42400</v>
      </c>
      <c r="E23" s="58" t="n">
        <f aca="false">+E$5</f>
        <v>39358</v>
      </c>
      <c r="F23" s="59" t="n">
        <f aca="false">(D23-(E23))/365</f>
        <v>8.33424657534247</v>
      </c>
      <c r="G23" s="60" t="n">
        <v>91.503</v>
      </c>
      <c r="H23" s="61" t="n">
        <f aca="false">C23*(E23-I23)/365</f>
        <v>2.11438356164384</v>
      </c>
      <c r="I23" s="62" t="n">
        <v>39113</v>
      </c>
      <c r="J23" s="62" t="n">
        <v>38748</v>
      </c>
      <c r="K23" s="63" t="n">
        <f aca="false">+G23+H23</f>
        <v>93.6173835616438</v>
      </c>
      <c r="L23" s="64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6"/>
      <c r="AS23" s="67"/>
      <c r="AT23" s="45"/>
      <c r="AU23" s="53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</row>
    <row r="24" customFormat="false" ht="16.5" hidden="false" customHeight="true" outlineLevel="0" collapsed="false">
      <c r="A24" s="25"/>
      <c r="B24" s="67"/>
      <c r="C24" s="69" t="n">
        <v>3.8</v>
      </c>
      <c r="D24" s="57" t="n">
        <v>42766</v>
      </c>
      <c r="E24" s="58" t="n">
        <f aca="false">+E$5</f>
        <v>39358</v>
      </c>
      <c r="F24" s="59" t="n">
        <f aca="false">(D24-(E24))/365</f>
        <v>9.33698630136986</v>
      </c>
      <c r="G24" s="60" t="n">
        <v>95.303</v>
      </c>
      <c r="H24" s="61" t="n">
        <f aca="false">C24*(E24-I24)/365</f>
        <v>2.55068493150685</v>
      </c>
      <c r="I24" s="62" t="n">
        <v>39113</v>
      </c>
      <c r="J24" s="62" t="n">
        <v>39113</v>
      </c>
      <c r="K24" s="63" t="n">
        <f aca="false">+G24+H24</f>
        <v>97.8536849315069</v>
      </c>
      <c r="L24" s="64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6"/>
      <c r="AS24" s="67"/>
      <c r="AT24" s="45"/>
      <c r="AU24" s="53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</row>
    <row r="25" customFormat="false" ht="16.5" hidden="false" customHeight="true" outlineLevel="0" collapsed="false">
      <c r="A25" s="25"/>
      <c r="B25" s="67"/>
      <c r="C25" s="69" t="n">
        <v>5.5</v>
      </c>
      <c r="D25" s="57" t="n">
        <v>42946</v>
      </c>
      <c r="E25" s="58" t="n">
        <f aca="false">+E$5</f>
        <v>39358</v>
      </c>
      <c r="F25" s="59" t="n">
        <f aca="false">(D25-(E25))/365</f>
        <v>9.83013698630137</v>
      </c>
      <c r="G25" s="60" t="n">
        <v>108.245</v>
      </c>
      <c r="H25" s="61" t="n">
        <f aca="false">C25*(E25-I25)/365</f>
        <v>0.979452054794521</v>
      </c>
      <c r="I25" s="62" t="n">
        <v>39293</v>
      </c>
      <c r="J25" s="62" t="n">
        <v>37467</v>
      </c>
      <c r="K25" s="63" t="n">
        <f aca="false">+G25+H25</f>
        <v>109.224452054795</v>
      </c>
      <c r="L25" s="64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6"/>
      <c r="AS25" s="67"/>
      <c r="AT25" s="45"/>
      <c r="AU25" s="53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</row>
    <row r="26" customFormat="false" ht="16.5" hidden="false" customHeight="true" outlineLevel="0" collapsed="false">
      <c r="A26" s="25"/>
      <c r="B26" s="67"/>
      <c r="C26" s="69" t="n">
        <v>5.75</v>
      </c>
      <c r="D26" s="70" t="n">
        <v>48425</v>
      </c>
      <c r="E26" s="58" t="n">
        <f aca="false">+E$5</f>
        <v>39358</v>
      </c>
      <c r="F26" s="59" t="n">
        <f aca="false">(D26-(E26))/365</f>
        <v>24.841095890411</v>
      </c>
      <c r="G26" s="71" t="n">
        <v>115.155</v>
      </c>
      <c r="H26" s="61" t="n">
        <f aca="false">C26*(E26-I26)/365</f>
        <v>1.02397260273973</v>
      </c>
      <c r="I26" s="62" t="n">
        <v>39293</v>
      </c>
      <c r="J26" s="72" t="n">
        <v>37467</v>
      </c>
      <c r="K26" s="63" t="n">
        <f aca="false">+G26+H26</f>
        <v>116.17897260274</v>
      </c>
      <c r="L26" s="64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25"/>
      <c r="AR26" s="66"/>
      <c r="AS26" s="67"/>
      <c r="AT26" s="45"/>
      <c r="AU26" s="53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</row>
    <row r="27" customFormat="false" ht="16.5" hidden="false" customHeight="true" outlineLevel="0" collapsed="false">
      <c r="A27" s="25"/>
      <c r="B27" s="67"/>
      <c r="C27" s="69" t="n">
        <v>4.2</v>
      </c>
      <c r="D27" s="68" t="n">
        <v>50071</v>
      </c>
      <c r="E27" s="58" t="n">
        <f aca="false">+E$5</f>
        <v>39358</v>
      </c>
      <c r="F27" s="59" t="n">
        <f aca="false">(D27-(E27))/365</f>
        <v>29.3506849315068</v>
      </c>
      <c r="G27" s="71" t="n">
        <v>91.64</v>
      </c>
      <c r="H27" s="61" t="n">
        <f aca="false">C27*(E27-I27)/365</f>
        <v>2.81917808219178</v>
      </c>
      <c r="I27" s="72" t="n">
        <v>39113</v>
      </c>
      <c r="J27" s="72" t="n">
        <v>39113</v>
      </c>
      <c r="K27" s="63" t="n">
        <f aca="false">+G27+H27</f>
        <v>94.4591780821918</v>
      </c>
      <c r="L27" s="64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25"/>
      <c r="AR27" s="66"/>
      <c r="AS27" s="67"/>
      <c r="AT27" s="45"/>
      <c r="AU27" s="53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</row>
    <row r="28" customFormat="false" ht="16.5" hidden="false" customHeight="true" outlineLevel="0" collapsed="false">
      <c r="A28" s="25"/>
      <c r="B28" s="67"/>
      <c r="C28" s="69" t="n">
        <v>4.9</v>
      </c>
      <c r="D28" s="68" t="n">
        <v>51347</v>
      </c>
      <c r="E28" s="58" t="n">
        <f aca="false">+E$5</f>
        <v>39358</v>
      </c>
      <c r="F28" s="59" t="n">
        <f aca="false">(D28-(E28))/365</f>
        <v>32.8465753424658</v>
      </c>
      <c r="G28" s="71" t="n">
        <v>102.58</v>
      </c>
      <c r="H28" s="61" t="n">
        <v>0</v>
      </c>
      <c r="I28" s="72" t="n">
        <v>40389</v>
      </c>
      <c r="J28" s="72" t="n">
        <v>40389</v>
      </c>
      <c r="K28" s="63" t="n">
        <f aca="false">+G28+H28</f>
        <v>102.58</v>
      </c>
      <c r="L28" s="64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25"/>
      <c r="AR28" s="66"/>
      <c r="AS28" s="67"/>
      <c r="AT28" s="45"/>
      <c r="AU28" s="53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4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</row>
    <row r="30" customFormat="false" ht="12.75" hidden="false" customHeight="false" outlineLevel="0" collapsed="false">
      <c r="A30" s="25"/>
      <c r="B30" s="25"/>
      <c r="C30" s="25"/>
      <c r="D30" s="25"/>
      <c r="E30" s="73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4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4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4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4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  <c r="DE47" s="25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25"/>
    </row>
  </sheetData>
  <mergeCells count="1">
    <mergeCell ref="C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14"/>
    <col collapsed="false" customWidth="true" hidden="false" outlineLevel="0" max="3" min="3" style="0" width="17.7"/>
    <col collapsed="false" customWidth="true" hidden="false" outlineLevel="0" max="4" min="4" style="0" width="13.28"/>
    <col collapsed="false" customWidth="true" hidden="false" outlineLevel="0" max="5" min="5" style="0" width="12.28"/>
    <col collapsed="false" customWidth="true" hidden="false" outlineLevel="0" max="6" min="6" style="0" width="14.85"/>
    <col collapsed="false" customWidth="true" hidden="false" outlineLevel="0" max="7" min="7" style="0" width="13.41"/>
    <col collapsed="false" customWidth="true" hidden="false" outlineLevel="0" max="39" min="8" style="0" width="8.7"/>
    <col collapsed="false" customWidth="true" hidden="false" outlineLevel="0" max="44" min="44" style="0" width="11.99"/>
  </cols>
  <sheetData>
    <row r="1" customFormat="false" ht="12.7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</row>
    <row r="2" customFormat="false" ht="15" hidden="false" customHeight="false" outlineLevel="0" collapsed="false">
      <c r="A2" s="25"/>
      <c r="B2" s="25"/>
      <c r="C2" s="74"/>
      <c r="D2" s="74"/>
      <c r="E2" s="74"/>
      <c r="F2" s="75"/>
      <c r="G2" s="25"/>
      <c r="H2" s="25"/>
      <c r="I2" s="25"/>
      <c r="J2" s="25"/>
      <c r="K2" s="25"/>
      <c r="L2" s="25"/>
      <c r="M2" s="25"/>
      <c r="N2" s="25"/>
      <c r="O2" s="25"/>
      <c r="P2" s="25"/>
    </row>
    <row r="3" customFormat="false" ht="13.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76" t="n">
        <v>-1</v>
      </c>
      <c r="AL3" s="76" t="n">
        <v>-1</v>
      </c>
      <c r="AM3" s="76" t="n">
        <v>-1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</row>
    <row r="4" customFormat="false" ht="16.5" hidden="false" customHeight="true" outlineLevel="0" collapsed="false">
      <c r="A4" s="25"/>
      <c r="B4" s="25"/>
      <c r="C4" s="27" t="s">
        <v>126</v>
      </c>
      <c r="D4" s="25"/>
      <c r="E4" s="28" t="s">
        <v>127</v>
      </c>
      <c r="F4" s="28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76" t="n">
        <v>-1</v>
      </c>
      <c r="AL4" s="76" t="n">
        <v>-1</v>
      </c>
      <c r="AM4" s="76" t="n">
        <v>-1</v>
      </c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</row>
    <row r="5" customFormat="false" ht="16.5" hidden="false" customHeight="true" outlineLevel="0" collapsed="false">
      <c r="A5" s="25"/>
      <c r="B5" s="25"/>
      <c r="C5" s="29" t="n">
        <f aca="false">DATE(2007,9,28)</f>
        <v>39353</v>
      </c>
      <c r="D5" s="25"/>
      <c r="E5" s="29" t="n">
        <f aca="false">+C5+5</f>
        <v>39358</v>
      </c>
      <c r="F5" s="29"/>
      <c r="G5" s="25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  <c r="AJ5" s="77"/>
      <c r="AK5" s="76" t="n">
        <v>-1</v>
      </c>
      <c r="AL5" s="76" t="n">
        <v>-1</v>
      </c>
      <c r="AM5" s="76" t="n">
        <v>-1</v>
      </c>
      <c r="AN5" s="31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</row>
    <row r="6" customFormat="false" ht="16.5" hidden="false" customHeight="true" outlineLevel="0" collapsed="false">
      <c r="A6" s="25"/>
      <c r="B6" s="25"/>
      <c r="C6" s="25"/>
      <c r="D6" s="25"/>
      <c r="E6" s="25"/>
      <c r="F6" s="25"/>
      <c r="G6" s="25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6" t="n">
        <v>-1</v>
      </c>
      <c r="AL6" s="76" t="n">
        <v>-1</v>
      </c>
      <c r="AM6" s="76" t="n">
        <v>-1</v>
      </c>
      <c r="AN6" s="31"/>
      <c r="AO6" s="34"/>
      <c r="AP6" s="34"/>
      <c r="AQ6" s="34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</row>
    <row r="7" customFormat="false" ht="40.5" hidden="false" customHeight="true" outlineLevel="0" collapsed="false">
      <c r="A7" s="25"/>
      <c r="B7" s="35" t="s">
        <v>132</v>
      </c>
      <c r="C7" s="36"/>
      <c r="D7" s="37" t="s">
        <v>133</v>
      </c>
      <c r="E7" s="37" t="s">
        <v>134</v>
      </c>
      <c r="F7" s="37" t="s">
        <v>142</v>
      </c>
      <c r="G7" s="78" t="s">
        <v>131</v>
      </c>
      <c r="H7" s="78"/>
      <c r="I7" s="78"/>
      <c r="J7" s="78"/>
      <c r="K7" s="78"/>
      <c r="L7" s="78"/>
      <c r="M7" s="78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80"/>
      <c r="AL7" s="80"/>
      <c r="AM7" s="80"/>
      <c r="AN7" s="42"/>
      <c r="AO7" s="42"/>
      <c r="AP7" s="42"/>
      <c r="AQ7" s="43"/>
      <c r="AR7" s="44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</row>
    <row r="8" customFormat="false" ht="16.5" hidden="false" customHeight="true" outlineLevel="0" collapsed="false">
      <c r="A8" s="25"/>
      <c r="B8" s="45"/>
      <c r="C8" s="46" t="n">
        <v>3.95</v>
      </c>
      <c r="D8" s="47" t="n">
        <f aca="false">+E8+1</f>
        <v>39359</v>
      </c>
      <c r="E8" s="47" t="n">
        <f aca="false">+E$5</f>
        <v>39358</v>
      </c>
      <c r="F8" s="47"/>
      <c r="G8" s="81" t="n">
        <f aca="false">(D8-E8)/365</f>
        <v>0.00273972602739726</v>
      </c>
      <c r="H8" s="82" t="n">
        <v>-1</v>
      </c>
      <c r="I8" s="82" t="n">
        <v>-1</v>
      </c>
      <c r="J8" s="82" t="n">
        <v>-1</v>
      </c>
      <c r="K8" s="82" t="n">
        <v>-1</v>
      </c>
      <c r="L8" s="82" t="n">
        <v>-1</v>
      </c>
      <c r="M8" s="82" t="n">
        <v>-1</v>
      </c>
      <c r="N8" s="82" t="n">
        <v>-1</v>
      </c>
      <c r="O8" s="82" t="n">
        <v>-1</v>
      </c>
      <c r="P8" s="82" t="n">
        <v>-1</v>
      </c>
      <c r="Q8" s="82" t="n">
        <v>-1</v>
      </c>
      <c r="R8" s="82" t="n">
        <v>-1</v>
      </c>
      <c r="S8" s="82" t="n">
        <v>-1</v>
      </c>
      <c r="T8" s="82" t="n">
        <v>-1</v>
      </c>
      <c r="U8" s="82" t="n">
        <v>-1</v>
      </c>
      <c r="V8" s="82" t="n">
        <v>-1</v>
      </c>
      <c r="W8" s="82" t="n">
        <v>-1</v>
      </c>
      <c r="X8" s="82" t="n">
        <v>-1</v>
      </c>
      <c r="Y8" s="82" t="n">
        <v>-1</v>
      </c>
      <c r="Z8" s="82" t="n">
        <v>-1</v>
      </c>
      <c r="AA8" s="82" t="n">
        <v>-1</v>
      </c>
      <c r="AB8" s="82" t="n">
        <v>-1</v>
      </c>
      <c r="AC8" s="82" t="n">
        <v>-1</v>
      </c>
      <c r="AD8" s="82" t="n">
        <v>-1</v>
      </c>
      <c r="AE8" s="82" t="n">
        <v>-1</v>
      </c>
      <c r="AF8" s="82" t="n">
        <v>-1</v>
      </c>
      <c r="AG8" s="82" t="n">
        <v>-1</v>
      </c>
      <c r="AH8" s="82" t="n">
        <v>-1</v>
      </c>
      <c r="AI8" s="82" t="n">
        <v>-1</v>
      </c>
      <c r="AJ8" s="82" t="n">
        <v>-1</v>
      </c>
      <c r="AK8" s="82" t="n">
        <v>-1</v>
      </c>
      <c r="AL8" s="82" t="n">
        <v>-1</v>
      </c>
      <c r="AM8" s="82" t="n">
        <v>-1</v>
      </c>
      <c r="AN8" s="48"/>
      <c r="AO8" s="45"/>
      <c r="AP8" s="53"/>
      <c r="AQ8" s="54"/>
      <c r="AR8" s="44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</row>
    <row r="9" customFormat="false" ht="16.5" hidden="false" customHeight="true" outlineLevel="0" collapsed="false">
      <c r="A9" s="25"/>
      <c r="B9" s="45"/>
      <c r="C9" s="46" t="n">
        <v>3.95</v>
      </c>
      <c r="D9" s="47" t="n">
        <f aca="false">+E9+31</f>
        <v>39389</v>
      </c>
      <c r="E9" s="47" t="n">
        <f aca="false">+E$5</f>
        <v>39358</v>
      </c>
      <c r="F9" s="47"/>
      <c r="G9" s="81" t="n">
        <f aca="false">(D9-E9)/365</f>
        <v>0.0849315068493151</v>
      </c>
      <c r="H9" s="82" t="n">
        <v>-1</v>
      </c>
      <c r="I9" s="82" t="n">
        <v>-1</v>
      </c>
      <c r="J9" s="82" t="n">
        <v>-1</v>
      </c>
      <c r="K9" s="82" t="n">
        <v>-1</v>
      </c>
      <c r="L9" s="82" t="n">
        <v>-1</v>
      </c>
      <c r="M9" s="82" t="n">
        <v>-1</v>
      </c>
      <c r="N9" s="82" t="n">
        <v>-1</v>
      </c>
      <c r="O9" s="82" t="n">
        <v>-1</v>
      </c>
      <c r="P9" s="82" t="n">
        <v>-1</v>
      </c>
      <c r="Q9" s="82" t="n">
        <v>-1</v>
      </c>
      <c r="R9" s="82" t="n">
        <v>-1</v>
      </c>
      <c r="S9" s="82" t="n">
        <v>-1</v>
      </c>
      <c r="T9" s="82" t="n">
        <v>-1</v>
      </c>
      <c r="U9" s="82" t="n">
        <v>-1</v>
      </c>
      <c r="V9" s="82" t="n">
        <v>-1</v>
      </c>
      <c r="W9" s="82" t="n">
        <v>-1</v>
      </c>
      <c r="X9" s="82" t="n">
        <v>-1</v>
      </c>
      <c r="Y9" s="82" t="n">
        <v>-1</v>
      </c>
      <c r="Z9" s="82" t="n">
        <v>-1</v>
      </c>
      <c r="AA9" s="82" t="n">
        <v>-1</v>
      </c>
      <c r="AB9" s="82" t="n">
        <v>-1</v>
      </c>
      <c r="AC9" s="82" t="n">
        <v>-1</v>
      </c>
      <c r="AD9" s="82" t="n">
        <v>-1</v>
      </c>
      <c r="AE9" s="82" t="n">
        <v>-1</v>
      </c>
      <c r="AF9" s="82" t="n">
        <v>-1</v>
      </c>
      <c r="AG9" s="82" t="n">
        <v>-1</v>
      </c>
      <c r="AH9" s="82" t="n">
        <v>-1</v>
      </c>
      <c r="AI9" s="82" t="n">
        <v>-1</v>
      </c>
      <c r="AJ9" s="82" t="n">
        <v>-1</v>
      </c>
      <c r="AK9" s="82" t="n">
        <v>-1</v>
      </c>
      <c r="AL9" s="82" t="n">
        <v>-1</v>
      </c>
      <c r="AM9" s="82" t="n">
        <v>-1</v>
      </c>
      <c r="AN9" s="48"/>
      <c r="AO9" s="45"/>
      <c r="AP9" s="53"/>
      <c r="AQ9" s="54"/>
      <c r="AR9" s="44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</row>
    <row r="10" customFormat="false" ht="16.5" hidden="false" customHeight="true" outlineLevel="0" collapsed="false">
      <c r="A10" s="25"/>
      <c r="B10" s="45"/>
      <c r="C10" s="46" t="n">
        <v>4</v>
      </c>
      <c r="D10" s="47" t="n">
        <f aca="false">+E10+92</f>
        <v>39450</v>
      </c>
      <c r="E10" s="47" t="n">
        <f aca="false">+E$5</f>
        <v>39358</v>
      </c>
      <c r="F10" s="47"/>
      <c r="G10" s="81" t="n">
        <f aca="false">(D10-E10)/365</f>
        <v>0.252054794520548</v>
      </c>
      <c r="H10" s="82" t="n">
        <v>-1</v>
      </c>
      <c r="I10" s="82" t="n">
        <v>-1</v>
      </c>
      <c r="J10" s="82" t="n">
        <v>-1</v>
      </c>
      <c r="K10" s="82" t="n">
        <v>-1</v>
      </c>
      <c r="L10" s="82" t="n">
        <v>-1</v>
      </c>
      <c r="M10" s="82" t="n">
        <v>-1</v>
      </c>
      <c r="N10" s="82" t="n">
        <v>-1</v>
      </c>
      <c r="O10" s="82" t="n">
        <v>-1</v>
      </c>
      <c r="P10" s="82" t="n">
        <v>-1</v>
      </c>
      <c r="Q10" s="82" t="n">
        <v>-1</v>
      </c>
      <c r="R10" s="82" t="n">
        <v>-1</v>
      </c>
      <c r="S10" s="82" t="n">
        <v>-1</v>
      </c>
      <c r="T10" s="82" t="n">
        <v>-1</v>
      </c>
      <c r="U10" s="82" t="n">
        <v>-1</v>
      </c>
      <c r="V10" s="82" t="n">
        <v>-1</v>
      </c>
      <c r="W10" s="82" t="n">
        <v>-1</v>
      </c>
      <c r="X10" s="82" t="n">
        <v>-1</v>
      </c>
      <c r="Y10" s="82" t="n">
        <v>-1</v>
      </c>
      <c r="Z10" s="82" t="n">
        <v>-1</v>
      </c>
      <c r="AA10" s="82" t="n">
        <v>-1</v>
      </c>
      <c r="AB10" s="82" t="n">
        <v>-1</v>
      </c>
      <c r="AC10" s="82" t="n">
        <v>-1</v>
      </c>
      <c r="AD10" s="82" t="n">
        <v>-1</v>
      </c>
      <c r="AE10" s="82" t="n">
        <v>-1</v>
      </c>
      <c r="AF10" s="82" t="n">
        <v>-1</v>
      </c>
      <c r="AG10" s="82" t="n">
        <v>-1</v>
      </c>
      <c r="AH10" s="82" t="n">
        <v>-1</v>
      </c>
      <c r="AI10" s="82" t="n">
        <v>-1</v>
      </c>
      <c r="AJ10" s="82" t="n">
        <v>-1</v>
      </c>
      <c r="AK10" s="82" t="n">
        <v>-1</v>
      </c>
      <c r="AL10" s="82" t="n">
        <v>-1</v>
      </c>
      <c r="AM10" s="82" t="n">
        <v>-1</v>
      </c>
      <c r="AN10" s="48"/>
      <c r="AO10" s="45"/>
      <c r="AP10" s="53"/>
      <c r="AQ10" s="54"/>
      <c r="AR10" s="44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</row>
    <row r="11" customFormat="false" ht="16.5" hidden="false" customHeight="true" outlineLevel="0" collapsed="false">
      <c r="A11" s="25"/>
      <c r="B11" s="45"/>
      <c r="C11" s="46" t="n">
        <v>4.04</v>
      </c>
      <c r="D11" s="47" t="n">
        <f aca="false">+E11+182</f>
        <v>39540</v>
      </c>
      <c r="E11" s="47" t="n">
        <f aca="false">+E$5</f>
        <v>39358</v>
      </c>
      <c r="F11" s="47"/>
      <c r="G11" s="81" t="n">
        <f aca="false">(D11-E11)/365</f>
        <v>0.498630136986301</v>
      </c>
      <c r="H11" s="82" t="n">
        <v>-1</v>
      </c>
      <c r="I11" s="82" t="n">
        <v>-1</v>
      </c>
      <c r="J11" s="82" t="n">
        <v>-1</v>
      </c>
      <c r="K11" s="82" t="n">
        <v>-1</v>
      </c>
      <c r="L11" s="82" t="n">
        <v>-1</v>
      </c>
      <c r="M11" s="82" t="n">
        <v>-1</v>
      </c>
      <c r="N11" s="82" t="n">
        <v>-1</v>
      </c>
      <c r="O11" s="82" t="n">
        <v>-1</v>
      </c>
      <c r="P11" s="82" t="n">
        <v>-1</v>
      </c>
      <c r="Q11" s="82" t="n">
        <v>-1</v>
      </c>
      <c r="R11" s="82" t="n">
        <v>-1</v>
      </c>
      <c r="S11" s="82" t="n">
        <v>-1</v>
      </c>
      <c r="T11" s="82" t="n">
        <v>-1</v>
      </c>
      <c r="U11" s="82" t="n">
        <v>-1</v>
      </c>
      <c r="V11" s="82" t="n">
        <v>-1</v>
      </c>
      <c r="W11" s="82" t="n">
        <v>-1</v>
      </c>
      <c r="X11" s="82" t="n">
        <v>-1</v>
      </c>
      <c r="Y11" s="82" t="n">
        <v>-1</v>
      </c>
      <c r="Z11" s="82" t="n">
        <v>-1</v>
      </c>
      <c r="AA11" s="82" t="n">
        <v>-1</v>
      </c>
      <c r="AB11" s="82" t="n">
        <v>-1</v>
      </c>
      <c r="AC11" s="82" t="n">
        <v>-1</v>
      </c>
      <c r="AD11" s="82" t="n">
        <v>-1</v>
      </c>
      <c r="AE11" s="82" t="n">
        <v>-1</v>
      </c>
      <c r="AF11" s="82" t="n">
        <v>-1</v>
      </c>
      <c r="AG11" s="82" t="n">
        <v>-1</v>
      </c>
      <c r="AH11" s="82" t="n">
        <v>-1</v>
      </c>
      <c r="AI11" s="82" t="n">
        <v>-1</v>
      </c>
      <c r="AJ11" s="82" t="n">
        <v>-1</v>
      </c>
      <c r="AK11" s="82" t="n">
        <v>-1</v>
      </c>
      <c r="AL11" s="82" t="n">
        <v>-1</v>
      </c>
      <c r="AM11" s="82" t="n">
        <v>-1</v>
      </c>
      <c r="AN11" s="48"/>
      <c r="AO11" s="45"/>
      <c r="AP11" s="53"/>
      <c r="AQ11" s="54"/>
      <c r="AR11" s="44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</row>
    <row r="12" customFormat="false" ht="16.5" hidden="false" customHeight="true" outlineLevel="0" collapsed="false">
      <c r="A12" s="25"/>
      <c r="B12" s="45"/>
      <c r="C12" s="46" t="n">
        <v>4.04</v>
      </c>
      <c r="D12" s="47" t="n">
        <f aca="false">+E12+364</f>
        <v>39722</v>
      </c>
      <c r="E12" s="47" t="n">
        <f aca="false">+E$5</f>
        <v>39358</v>
      </c>
      <c r="F12" s="47"/>
      <c r="G12" s="81" t="n">
        <f aca="false">(D12-E12)/365</f>
        <v>0.997260273972603</v>
      </c>
      <c r="H12" s="82" t="n">
        <v>-1</v>
      </c>
      <c r="I12" s="82" t="n">
        <v>-1</v>
      </c>
      <c r="J12" s="82" t="n">
        <v>-1</v>
      </c>
      <c r="K12" s="82" t="n">
        <v>-1</v>
      </c>
      <c r="L12" s="82" t="n">
        <v>-1</v>
      </c>
      <c r="M12" s="82" t="n">
        <v>-1</v>
      </c>
      <c r="N12" s="82" t="n">
        <v>-1</v>
      </c>
      <c r="O12" s="82" t="n">
        <v>-1</v>
      </c>
      <c r="P12" s="82" t="n">
        <v>-1</v>
      </c>
      <c r="Q12" s="82" t="n">
        <v>-1</v>
      </c>
      <c r="R12" s="82" t="n">
        <v>-1</v>
      </c>
      <c r="S12" s="82" t="n">
        <v>-1</v>
      </c>
      <c r="T12" s="82" t="n">
        <v>-1</v>
      </c>
      <c r="U12" s="82" t="n">
        <v>-1</v>
      </c>
      <c r="V12" s="82" t="n">
        <v>-1</v>
      </c>
      <c r="W12" s="82" t="n">
        <v>-1</v>
      </c>
      <c r="X12" s="82" t="n">
        <v>-1</v>
      </c>
      <c r="Y12" s="82" t="n">
        <v>-1</v>
      </c>
      <c r="Z12" s="82" t="n">
        <v>-1</v>
      </c>
      <c r="AA12" s="82" t="n">
        <v>-1</v>
      </c>
      <c r="AB12" s="82" t="n">
        <v>-1</v>
      </c>
      <c r="AC12" s="82" t="n">
        <v>-1</v>
      </c>
      <c r="AD12" s="82" t="n">
        <v>-1</v>
      </c>
      <c r="AE12" s="82" t="n">
        <v>-1</v>
      </c>
      <c r="AF12" s="82" t="n">
        <v>-1</v>
      </c>
      <c r="AG12" s="82" t="n">
        <v>-1</v>
      </c>
      <c r="AH12" s="82" t="n">
        <v>-1</v>
      </c>
      <c r="AI12" s="82" t="n">
        <v>-1</v>
      </c>
      <c r="AJ12" s="82" t="n">
        <v>-1</v>
      </c>
      <c r="AK12" s="82" t="n">
        <v>-1</v>
      </c>
      <c r="AL12" s="82" t="n">
        <v>-1</v>
      </c>
      <c r="AM12" s="82" t="n">
        <v>-1</v>
      </c>
      <c r="AN12" s="48"/>
      <c r="AO12" s="45"/>
      <c r="AP12" s="53"/>
      <c r="AQ12" s="54"/>
      <c r="AR12" s="44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</row>
    <row r="13" customFormat="false" ht="16.5" hidden="false" customHeight="true" outlineLevel="0" collapsed="false">
      <c r="A13" s="25"/>
      <c r="B13" s="83" t="s">
        <v>141</v>
      </c>
      <c r="C13" s="83" t="n">
        <v>6</v>
      </c>
      <c r="D13" s="84" t="n">
        <v>39478</v>
      </c>
      <c r="E13" s="85" t="n">
        <f aca="false">+E$5</f>
        <v>39358</v>
      </c>
      <c r="F13" s="86" t="n">
        <v>39478</v>
      </c>
      <c r="G13" s="87" t="n">
        <f aca="false">(F13-E13)/365</f>
        <v>0.328767123287671</v>
      </c>
      <c r="H13" s="88" t="n">
        <v>-1</v>
      </c>
      <c r="I13" s="88" t="n">
        <v>-1</v>
      </c>
      <c r="J13" s="88" t="n">
        <v>-1</v>
      </c>
      <c r="K13" s="88" t="n">
        <v>-1</v>
      </c>
      <c r="L13" s="88" t="n">
        <v>-1</v>
      </c>
      <c r="M13" s="88" t="n">
        <v>-1</v>
      </c>
      <c r="N13" s="88" t="n">
        <v>-1</v>
      </c>
      <c r="O13" s="88" t="n">
        <v>-1</v>
      </c>
      <c r="P13" s="88" t="n">
        <v>-1</v>
      </c>
      <c r="Q13" s="88" t="n">
        <v>-1</v>
      </c>
      <c r="R13" s="88" t="n">
        <v>-1</v>
      </c>
      <c r="S13" s="88" t="n">
        <v>-1</v>
      </c>
      <c r="T13" s="88" t="n">
        <v>-1</v>
      </c>
      <c r="U13" s="88" t="n">
        <v>-1</v>
      </c>
      <c r="V13" s="88" t="n">
        <v>-1</v>
      </c>
      <c r="W13" s="88" t="n">
        <v>-1</v>
      </c>
      <c r="X13" s="88" t="n">
        <v>-1</v>
      </c>
      <c r="Y13" s="88" t="n">
        <v>-1</v>
      </c>
      <c r="Z13" s="88" t="n">
        <v>-1</v>
      </c>
      <c r="AA13" s="88" t="n">
        <v>-1</v>
      </c>
      <c r="AB13" s="88" t="n">
        <v>-1</v>
      </c>
      <c r="AC13" s="88" t="n">
        <v>-1</v>
      </c>
      <c r="AD13" s="88" t="n">
        <v>-1</v>
      </c>
      <c r="AE13" s="88" t="n">
        <v>-1</v>
      </c>
      <c r="AF13" s="88" t="n">
        <v>-1</v>
      </c>
      <c r="AG13" s="88" t="n">
        <v>-1</v>
      </c>
      <c r="AH13" s="88" t="n">
        <v>-1</v>
      </c>
      <c r="AI13" s="88" t="n">
        <v>-1</v>
      </c>
      <c r="AJ13" s="88" t="n">
        <v>-1</v>
      </c>
      <c r="AK13" s="88" t="n">
        <v>-1</v>
      </c>
      <c r="AL13" s="88" t="n">
        <v>-1</v>
      </c>
      <c r="AM13" s="88" t="n">
        <v>-1</v>
      </c>
      <c r="AN13" s="67"/>
      <c r="AO13" s="45"/>
      <c r="AP13" s="53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</row>
    <row r="14" customFormat="false" ht="16.5" hidden="false" customHeight="true" outlineLevel="0" collapsed="false">
      <c r="A14" s="25"/>
      <c r="B14" s="67"/>
      <c r="C14" s="56" t="n">
        <v>3.6</v>
      </c>
      <c r="D14" s="57" t="n">
        <v>39844</v>
      </c>
      <c r="E14" s="58" t="n">
        <f aca="false">+E$5</f>
        <v>39358</v>
      </c>
      <c r="F14" s="89" t="n">
        <v>39478</v>
      </c>
      <c r="G14" s="87" t="n">
        <f aca="false">(F14-E14)/365</f>
        <v>0.328767123287671</v>
      </c>
      <c r="H14" s="90" t="n">
        <f aca="false">G14+1</f>
        <v>1.32876712328767</v>
      </c>
      <c r="I14" s="90" t="n">
        <v>-1</v>
      </c>
      <c r="J14" s="91" t="n">
        <v>-1</v>
      </c>
      <c r="K14" s="91" t="n">
        <v>-1</v>
      </c>
      <c r="L14" s="90" t="n">
        <v>-1</v>
      </c>
      <c r="M14" s="90" t="n">
        <v>-1</v>
      </c>
      <c r="N14" s="90" t="n">
        <v>-1</v>
      </c>
      <c r="O14" s="90" t="n">
        <v>-1</v>
      </c>
      <c r="P14" s="90" t="n">
        <v>-1</v>
      </c>
      <c r="Q14" s="90" t="n">
        <v>-1</v>
      </c>
      <c r="R14" s="90" t="n">
        <v>-1</v>
      </c>
      <c r="S14" s="90" t="n">
        <v>-1</v>
      </c>
      <c r="T14" s="90" t="n">
        <v>-1</v>
      </c>
      <c r="U14" s="90" t="n">
        <v>-1</v>
      </c>
      <c r="V14" s="90" t="n">
        <v>-1</v>
      </c>
      <c r="W14" s="90" t="n">
        <v>-1</v>
      </c>
      <c r="X14" s="90" t="n">
        <v>-1</v>
      </c>
      <c r="Y14" s="90" t="n">
        <v>-1</v>
      </c>
      <c r="Z14" s="90" t="n">
        <v>-1</v>
      </c>
      <c r="AA14" s="90" t="n">
        <v>-1</v>
      </c>
      <c r="AB14" s="90" t="n">
        <v>-1</v>
      </c>
      <c r="AC14" s="90" t="n">
        <v>-1</v>
      </c>
      <c r="AD14" s="90" t="n">
        <v>-1</v>
      </c>
      <c r="AE14" s="90" t="n">
        <v>-1</v>
      </c>
      <c r="AF14" s="90" t="n">
        <v>-1</v>
      </c>
      <c r="AG14" s="90" t="n">
        <v>-1</v>
      </c>
      <c r="AH14" s="90" t="n">
        <v>-1</v>
      </c>
      <c r="AI14" s="90" t="n">
        <v>-1</v>
      </c>
      <c r="AJ14" s="90" t="n">
        <v>-1</v>
      </c>
      <c r="AK14" s="90" t="n">
        <v>-1</v>
      </c>
      <c r="AL14" s="90" t="n">
        <v>-1</v>
      </c>
      <c r="AM14" s="90" t="n">
        <v>-1</v>
      </c>
      <c r="AN14" s="67"/>
      <c r="AO14" s="45"/>
      <c r="AP14" s="53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</row>
    <row r="15" customFormat="false" ht="16.5" hidden="false" customHeight="true" outlineLevel="0" collapsed="false">
      <c r="A15" s="25"/>
      <c r="B15" s="67"/>
      <c r="C15" s="56" t="n">
        <v>4</v>
      </c>
      <c r="D15" s="57" t="n">
        <v>40209</v>
      </c>
      <c r="E15" s="58" t="n">
        <f aca="false">+E$5</f>
        <v>39358</v>
      </c>
      <c r="F15" s="89" t="n">
        <v>39478</v>
      </c>
      <c r="G15" s="87" t="n">
        <f aca="false">(F15-E15)/365</f>
        <v>0.328767123287671</v>
      </c>
      <c r="H15" s="90" t="n">
        <f aca="false">G15+1</f>
        <v>1.32876712328767</v>
      </c>
      <c r="I15" s="90" t="n">
        <f aca="false">H15+1</f>
        <v>2.32876712328767</v>
      </c>
      <c r="J15" s="90" t="n">
        <v>-1</v>
      </c>
      <c r="K15" s="90" t="n">
        <v>-1</v>
      </c>
      <c r="L15" s="90" t="n">
        <v>-1</v>
      </c>
      <c r="M15" s="90" t="n">
        <v>-1</v>
      </c>
      <c r="N15" s="90" t="n">
        <v>-1</v>
      </c>
      <c r="O15" s="90" t="n">
        <v>-1</v>
      </c>
      <c r="P15" s="90" t="n">
        <v>-1</v>
      </c>
      <c r="Q15" s="90" t="n">
        <v>-1</v>
      </c>
      <c r="R15" s="90" t="n">
        <v>-1</v>
      </c>
      <c r="S15" s="90" t="n">
        <v>-1</v>
      </c>
      <c r="T15" s="90" t="n">
        <v>-1</v>
      </c>
      <c r="U15" s="90" t="n">
        <v>-1</v>
      </c>
      <c r="V15" s="90" t="n">
        <v>-1</v>
      </c>
      <c r="W15" s="90" t="n">
        <v>-1</v>
      </c>
      <c r="X15" s="90" t="n">
        <v>-1</v>
      </c>
      <c r="Y15" s="90" t="n">
        <v>-1</v>
      </c>
      <c r="Z15" s="90" t="n">
        <v>-1</v>
      </c>
      <c r="AA15" s="90" t="n">
        <v>-1</v>
      </c>
      <c r="AB15" s="90" t="n">
        <v>-1</v>
      </c>
      <c r="AC15" s="90" t="n">
        <v>-1</v>
      </c>
      <c r="AD15" s="90" t="n">
        <v>-1</v>
      </c>
      <c r="AE15" s="90" t="n">
        <v>-1</v>
      </c>
      <c r="AF15" s="90" t="n">
        <v>-1</v>
      </c>
      <c r="AG15" s="90" t="n">
        <v>-1</v>
      </c>
      <c r="AH15" s="90" t="n">
        <v>-1</v>
      </c>
      <c r="AI15" s="90" t="n">
        <v>-1</v>
      </c>
      <c r="AJ15" s="90" t="n">
        <v>-1</v>
      </c>
      <c r="AK15" s="90" t="n">
        <v>-1</v>
      </c>
      <c r="AL15" s="90" t="n">
        <v>-1</v>
      </c>
      <c r="AM15" s="90" t="n">
        <v>-1</v>
      </c>
      <c r="AN15" s="67"/>
      <c r="AO15" s="45"/>
      <c r="AP15" s="53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</row>
    <row r="16" customFormat="false" ht="16.5" hidden="false" customHeight="true" outlineLevel="0" collapsed="false">
      <c r="A16" s="25"/>
      <c r="B16" s="67"/>
      <c r="C16" s="56" t="n">
        <v>3.25</v>
      </c>
      <c r="D16" s="68" t="n">
        <v>40389</v>
      </c>
      <c r="E16" s="58" t="n">
        <f aca="false">+E$5</f>
        <v>39358</v>
      </c>
      <c r="F16" s="89" t="n">
        <v>39659</v>
      </c>
      <c r="G16" s="87" t="n">
        <f aca="false">(F16-E16)/365</f>
        <v>0.824657534246575</v>
      </c>
      <c r="H16" s="90" t="n">
        <f aca="false">G16+1</f>
        <v>1.82465753424658</v>
      </c>
      <c r="I16" s="90" t="n">
        <f aca="false">H16+1</f>
        <v>2.82465753424658</v>
      </c>
      <c r="J16" s="90" t="n">
        <v>-1</v>
      </c>
      <c r="K16" s="90" t="n">
        <v>-1</v>
      </c>
      <c r="L16" s="90" t="n">
        <v>-1</v>
      </c>
      <c r="M16" s="90" t="n">
        <v>-1</v>
      </c>
      <c r="N16" s="90" t="n">
        <v>-1</v>
      </c>
      <c r="O16" s="90" t="n">
        <v>-1</v>
      </c>
      <c r="P16" s="90" t="n">
        <v>-1</v>
      </c>
      <c r="Q16" s="90" t="n">
        <v>-1</v>
      </c>
      <c r="R16" s="90" t="n">
        <v>-1</v>
      </c>
      <c r="S16" s="90" t="n">
        <v>-1</v>
      </c>
      <c r="T16" s="90" t="n">
        <v>-1</v>
      </c>
      <c r="U16" s="90" t="n">
        <v>-1</v>
      </c>
      <c r="V16" s="90" t="n">
        <v>-1</v>
      </c>
      <c r="W16" s="90" t="n">
        <v>-1</v>
      </c>
      <c r="X16" s="90" t="n">
        <v>-1</v>
      </c>
      <c r="Y16" s="90" t="n">
        <v>-1</v>
      </c>
      <c r="Z16" s="90" t="n">
        <v>-1</v>
      </c>
      <c r="AA16" s="90" t="n">
        <v>-1</v>
      </c>
      <c r="AB16" s="90" t="n">
        <v>-1</v>
      </c>
      <c r="AC16" s="90" t="n">
        <v>-1</v>
      </c>
      <c r="AD16" s="90" t="n">
        <v>-1</v>
      </c>
      <c r="AE16" s="90" t="n">
        <v>-1</v>
      </c>
      <c r="AF16" s="90" t="n">
        <v>-1</v>
      </c>
      <c r="AG16" s="90" t="n">
        <v>-1</v>
      </c>
      <c r="AH16" s="90" t="n">
        <v>-1</v>
      </c>
      <c r="AI16" s="90" t="n">
        <v>-1</v>
      </c>
      <c r="AJ16" s="90" t="n">
        <v>-1</v>
      </c>
      <c r="AK16" s="90" t="n">
        <v>-1</v>
      </c>
      <c r="AL16" s="90" t="n">
        <v>-1</v>
      </c>
      <c r="AM16" s="90" t="n">
        <v>-1</v>
      </c>
      <c r="AN16" s="67"/>
      <c r="AO16" s="45"/>
      <c r="AP16" s="53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</row>
    <row r="17" customFormat="false" ht="16.5" hidden="false" customHeight="true" outlineLevel="0" collapsed="false">
      <c r="A17" s="25"/>
      <c r="B17" s="67"/>
      <c r="C17" s="56" t="n">
        <v>5.4</v>
      </c>
      <c r="D17" s="57" t="n">
        <v>40754</v>
      </c>
      <c r="E17" s="58" t="n">
        <f aca="false">+E$5</f>
        <v>39358</v>
      </c>
      <c r="F17" s="89" t="n">
        <v>39660</v>
      </c>
      <c r="G17" s="87" t="n">
        <f aca="false">(F17-E17)/365</f>
        <v>0.827397260273973</v>
      </c>
      <c r="H17" s="90" t="n">
        <f aca="false">G17+1</f>
        <v>1.82739726027397</v>
      </c>
      <c r="I17" s="90" t="n">
        <f aca="false">H17+1</f>
        <v>2.82739726027397</v>
      </c>
      <c r="J17" s="90" t="n">
        <f aca="false">I17+1</f>
        <v>3.82739726027397</v>
      </c>
      <c r="K17" s="90" t="n">
        <v>-1</v>
      </c>
      <c r="L17" s="90" t="n">
        <v>-1</v>
      </c>
      <c r="M17" s="90" t="n">
        <v>-1</v>
      </c>
      <c r="N17" s="90" t="n">
        <v>-1</v>
      </c>
      <c r="O17" s="90" t="n">
        <v>-1</v>
      </c>
      <c r="P17" s="90" t="n">
        <v>-1</v>
      </c>
      <c r="Q17" s="90" t="n">
        <v>-1</v>
      </c>
      <c r="R17" s="90" t="n">
        <v>-1</v>
      </c>
      <c r="S17" s="90" t="n">
        <v>-1</v>
      </c>
      <c r="T17" s="90" t="n">
        <v>-1</v>
      </c>
      <c r="U17" s="90" t="n">
        <v>-1</v>
      </c>
      <c r="V17" s="90" t="n">
        <v>-1</v>
      </c>
      <c r="W17" s="90" t="n">
        <v>-1</v>
      </c>
      <c r="X17" s="90" t="n">
        <v>-1</v>
      </c>
      <c r="Y17" s="90" t="n">
        <v>-1</v>
      </c>
      <c r="Z17" s="90" t="n">
        <v>-1</v>
      </c>
      <c r="AA17" s="90" t="n">
        <v>-1</v>
      </c>
      <c r="AB17" s="90" t="n">
        <v>-1</v>
      </c>
      <c r="AC17" s="90" t="n">
        <v>-1</v>
      </c>
      <c r="AD17" s="90" t="n">
        <v>-1</v>
      </c>
      <c r="AE17" s="90" t="n">
        <v>-1</v>
      </c>
      <c r="AF17" s="90" t="n">
        <v>-1</v>
      </c>
      <c r="AG17" s="90" t="n">
        <v>-1</v>
      </c>
      <c r="AH17" s="90" t="n">
        <v>-1</v>
      </c>
      <c r="AI17" s="90" t="n">
        <v>-1</v>
      </c>
      <c r="AJ17" s="90" t="n">
        <v>-1</v>
      </c>
      <c r="AK17" s="90" t="n">
        <v>-1</v>
      </c>
      <c r="AL17" s="90" t="n">
        <v>-1</v>
      </c>
      <c r="AM17" s="90" t="n">
        <v>-1</v>
      </c>
      <c r="AN17" s="67"/>
      <c r="AO17" s="45"/>
      <c r="AP17" s="53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</row>
    <row r="18" customFormat="false" ht="16.5" hidden="false" customHeight="true" outlineLevel="0" collapsed="false">
      <c r="A18" s="25"/>
      <c r="B18" s="67"/>
      <c r="C18" s="56" t="n">
        <v>5.35</v>
      </c>
      <c r="D18" s="57" t="n">
        <v>40847</v>
      </c>
      <c r="E18" s="58" t="n">
        <f aca="false">+E$5</f>
        <v>39358</v>
      </c>
      <c r="F18" s="89" t="n">
        <v>39386</v>
      </c>
      <c r="G18" s="87" t="n">
        <f aca="false">(F18-E18)/365</f>
        <v>0.0767123287671233</v>
      </c>
      <c r="H18" s="90" t="n">
        <f aca="false">G18+1</f>
        <v>1.07671232876712</v>
      </c>
      <c r="I18" s="90" t="n">
        <f aca="false">H18+1</f>
        <v>2.07671232876712</v>
      </c>
      <c r="J18" s="90" t="n">
        <f aca="false">I18+1</f>
        <v>3.07671232876712</v>
      </c>
      <c r="K18" s="90" t="n">
        <v>-1</v>
      </c>
      <c r="L18" s="90" t="n">
        <v>-1</v>
      </c>
      <c r="M18" s="90" t="n">
        <v>-1</v>
      </c>
      <c r="N18" s="90" t="n">
        <v>-1</v>
      </c>
      <c r="O18" s="90" t="n">
        <v>-1</v>
      </c>
      <c r="P18" s="90" t="n">
        <v>-1</v>
      </c>
      <c r="Q18" s="90" t="n">
        <v>-1</v>
      </c>
      <c r="R18" s="90" t="n">
        <v>-1</v>
      </c>
      <c r="S18" s="90" t="n">
        <v>-1</v>
      </c>
      <c r="T18" s="90" t="n">
        <v>-1</v>
      </c>
      <c r="U18" s="90" t="n">
        <v>-1</v>
      </c>
      <c r="V18" s="90" t="n">
        <v>-1</v>
      </c>
      <c r="W18" s="90" t="n">
        <v>-1</v>
      </c>
      <c r="X18" s="90" t="n">
        <v>-1</v>
      </c>
      <c r="Y18" s="90" t="n">
        <v>-1</v>
      </c>
      <c r="Z18" s="90" t="n">
        <v>-1</v>
      </c>
      <c r="AA18" s="90" t="n">
        <v>-1</v>
      </c>
      <c r="AB18" s="90" t="n">
        <v>-1</v>
      </c>
      <c r="AC18" s="90" t="n">
        <v>-1</v>
      </c>
      <c r="AD18" s="90" t="n">
        <v>-1</v>
      </c>
      <c r="AE18" s="90" t="n">
        <v>-1</v>
      </c>
      <c r="AF18" s="90" t="n">
        <v>-1</v>
      </c>
      <c r="AG18" s="90" t="n">
        <v>-1</v>
      </c>
      <c r="AH18" s="90" t="n">
        <v>-1</v>
      </c>
      <c r="AI18" s="90" t="n">
        <v>-1</v>
      </c>
      <c r="AJ18" s="90" t="n">
        <v>-1</v>
      </c>
      <c r="AK18" s="90" t="n">
        <v>-1</v>
      </c>
      <c r="AL18" s="90" t="n">
        <v>-1</v>
      </c>
      <c r="AM18" s="90" t="n">
        <v>-1</v>
      </c>
      <c r="AN18" s="67"/>
      <c r="AO18" s="45"/>
      <c r="AP18" s="53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</row>
    <row r="19" customFormat="false" ht="16.5" hidden="false" customHeight="true" outlineLevel="0" collapsed="false">
      <c r="A19" s="25"/>
      <c r="B19" s="67"/>
      <c r="C19" s="56" t="n">
        <v>5</v>
      </c>
      <c r="D19" s="57" t="n">
        <v>41120</v>
      </c>
      <c r="E19" s="58" t="n">
        <f aca="false">+E$5</f>
        <v>39358</v>
      </c>
      <c r="F19" s="89" t="n">
        <v>39659</v>
      </c>
      <c r="G19" s="87" t="n">
        <f aca="false">(F19-E19)/365</f>
        <v>0.824657534246575</v>
      </c>
      <c r="H19" s="90" t="n">
        <f aca="false">G19+1</f>
        <v>1.82465753424658</v>
      </c>
      <c r="I19" s="90" t="n">
        <f aca="false">H19+1</f>
        <v>2.82465753424658</v>
      </c>
      <c r="J19" s="90" t="n">
        <f aca="false">I19+1</f>
        <v>3.82465753424658</v>
      </c>
      <c r="K19" s="90" t="n">
        <f aca="false">J19+1</f>
        <v>4.82465753424658</v>
      </c>
      <c r="L19" s="90" t="n">
        <f aca="false">K19+1</f>
        <v>5.82465753424658</v>
      </c>
      <c r="M19" s="90" t="n">
        <v>-1</v>
      </c>
      <c r="N19" s="90" t="n">
        <v>-1</v>
      </c>
      <c r="O19" s="90" t="n">
        <v>-1</v>
      </c>
      <c r="P19" s="90" t="n">
        <v>-1</v>
      </c>
      <c r="Q19" s="90" t="n">
        <v>-1</v>
      </c>
      <c r="R19" s="90" t="n">
        <v>-1</v>
      </c>
      <c r="S19" s="90" t="n">
        <v>-1</v>
      </c>
      <c r="T19" s="90" t="n">
        <v>-1</v>
      </c>
      <c r="U19" s="90" t="n">
        <v>-1</v>
      </c>
      <c r="V19" s="90" t="n">
        <v>-1</v>
      </c>
      <c r="W19" s="90" t="n">
        <v>-1</v>
      </c>
      <c r="X19" s="90" t="n">
        <v>-1</v>
      </c>
      <c r="Y19" s="90" t="n">
        <v>-1</v>
      </c>
      <c r="Z19" s="90" t="n">
        <v>-1</v>
      </c>
      <c r="AA19" s="90" t="n">
        <v>-1</v>
      </c>
      <c r="AB19" s="90" t="n">
        <v>-1</v>
      </c>
      <c r="AC19" s="90" t="n">
        <v>-1</v>
      </c>
      <c r="AD19" s="90" t="n">
        <v>-1</v>
      </c>
      <c r="AE19" s="90" t="n">
        <v>-1</v>
      </c>
      <c r="AF19" s="90" t="n">
        <v>-1</v>
      </c>
      <c r="AG19" s="90" t="n">
        <v>-1</v>
      </c>
      <c r="AH19" s="90" t="n">
        <v>-1</v>
      </c>
      <c r="AI19" s="90" t="n">
        <v>-1</v>
      </c>
      <c r="AJ19" s="90" t="n">
        <v>-1</v>
      </c>
      <c r="AK19" s="90" t="n">
        <v>-1</v>
      </c>
      <c r="AL19" s="90" t="n">
        <v>-1</v>
      </c>
      <c r="AM19" s="90" t="n">
        <v>-1</v>
      </c>
      <c r="AN19" s="67"/>
      <c r="AO19" s="45"/>
      <c r="AP19" s="53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</row>
    <row r="20" customFormat="false" ht="16.5" hidden="false" customHeight="true" outlineLevel="0" collapsed="false">
      <c r="A20" s="25"/>
      <c r="B20" s="67"/>
      <c r="C20" s="56" t="n">
        <v>3.9</v>
      </c>
      <c r="D20" s="57" t="n">
        <v>41213</v>
      </c>
      <c r="E20" s="58" t="n">
        <f aca="false">+E$5</f>
        <v>39358</v>
      </c>
      <c r="F20" s="89" t="n">
        <v>39386</v>
      </c>
      <c r="G20" s="87" t="n">
        <f aca="false">(F20-E20)/365</f>
        <v>0.0767123287671233</v>
      </c>
      <c r="H20" s="90" t="n">
        <f aca="false">G20+1</f>
        <v>1.07671232876712</v>
      </c>
      <c r="I20" s="90" t="n">
        <f aca="false">H20+1</f>
        <v>2.07671232876712</v>
      </c>
      <c r="J20" s="90" t="n">
        <f aca="false">I20+1</f>
        <v>3.07671232876712</v>
      </c>
      <c r="K20" s="90" t="n">
        <f aca="false">J20+1</f>
        <v>4.07671232876712</v>
      </c>
      <c r="L20" s="90" t="n">
        <f aca="false">K20+1</f>
        <v>5.07671232876712</v>
      </c>
      <c r="M20" s="90" t="n">
        <v>-1</v>
      </c>
      <c r="N20" s="90" t="n">
        <v>-1</v>
      </c>
      <c r="O20" s="90" t="n">
        <v>-1</v>
      </c>
      <c r="P20" s="90" t="n">
        <v>-1</v>
      </c>
      <c r="Q20" s="90" t="n">
        <v>-1</v>
      </c>
      <c r="R20" s="90" t="n">
        <v>-1</v>
      </c>
      <c r="S20" s="90" t="n">
        <v>-1</v>
      </c>
      <c r="T20" s="90" t="n">
        <v>-1</v>
      </c>
      <c r="U20" s="90" t="n">
        <v>-1</v>
      </c>
      <c r="V20" s="90" t="n">
        <v>-1</v>
      </c>
      <c r="W20" s="90" t="n">
        <v>-1</v>
      </c>
      <c r="X20" s="90" t="n">
        <v>-1</v>
      </c>
      <c r="Y20" s="90" t="n">
        <v>-1</v>
      </c>
      <c r="Z20" s="90" t="n">
        <v>-1</v>
      </c>
      <c r="AA20" s="90" t="n">
        <v>-1</v>
      </c>
      <c r="AB20" s="90" t="n">
        <v>-1</v>
      </c>
      <c r="AC20" s="90" t="n">
        <v>-1</v>
      </c>
      <c r="AD20" s="90" t="n">
        <v>-1</v>
      </c>
      <c r="AE20" s="90" t="n">
        <v>-1</v>
      </c>
      <c r="AF20" s="90" t="n">
        <v>-1</v>
      </c>
      <c r="AG20" s="90" t="n">
        <v>-1</v>
      </c>
      <c r="AH20" s="90" t="n">
        <v>-1</v>
      </c>
      <c r="AI20" s="90" t="n">
        <v>-1</v>
      </c>
      <c r="AJ20" s="90" t="n">
        <v>-1</v>
      </c>
      <c r="AK20" s="90" t="n">
        <v>-1</v>
      </c>
      <c r="AL20" s="90" t="n">
        <v>-1</v>
      </c>
      <c r="AM20" s="90" t="n">
        <v>-1</v>
      </c>
      <c r="AN20" s="67"/>
      <c r="AO20" s="45"/>
      <c r="AP20" s="53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</row>
    <row r="21" customFormat="false" ht="16.5" hidden="false" customHeight="true" outlineLevel="0" collapsed="false">
      <c r="A21" s="25"/>
      <c r="B21" s="67"/>
      <c r="C21" s="69" t="n">
        <v>4.75</v>
      </c>
      <c r="D21" s="57" t="n">
        <v>41670</v>
      </c>
      <c r="E21" s="58" t="n">
        <f aca="false">+E$5</f>
        <v>39358</v>
      </c>
      <c r="F21" s="89" t="n">
        <v>39478</v>
      </c>
      <c r="G21" s="87" t="n">
        <f aca="false">(F21-E21)/365</f>
        <v>0.328767123287671</v>
      </c>
      <c r="H21" s="90" t="n">
        <f aca="false">G21+1</f>
        <v>1.32876712328767</v>
      </c>
      <c r="I21" s="90" t="n">
        <f aca="false">H21+1</f>
        <v>2.32876712328767</v>
      </c>
      <c r="J21" s="90" t="n">
        <f aca="false">I21+1</f>
        <v>3.32876712328767</v>
      </c>
      <c r="K21" s="90" t="n">
        <f aca="false">J21+1</f>
        <v>4.32876712328767</v>
      </c>
      <c r="L21" s="90" t="n">
        <f aca="false">K21+1</f>
        <v>5.32876712328767</v>
      </c>
      <c r="M21" s="90" t="n">
        <f aca="false">L21+1</f>
        <v>6.32876712328767</v>
      </c>
      <c r="N21" s="90" t="n">
        <v>-1</v>
      </c>
      <c r="O21" s="90" t="n">
        <v>-1</v>
      </c>
      <c r="P21" s="90" t="n">
        <v>-1</v>
      </c>
      <c r="Q21" s="90" t="n">
        <v>-1</v>
      </c>
      <c r="R21" s="90" t="n">
        <v>-1</v>
      </c>
      <c r="S21" s="90" t="n">
        <v>-1</v>
      </c>
      <c r="T21" s="90" t="n">
        <v>-1</v>
      </c>
      <c r="U21" s="90" t="n">
        <v>-1</v>
      </c>
      <c r="V21" s="90" t="n">
        <v>-1</v>
      </c>
      <c r="W21" s="90" t="n">
        <v>-1</v>
      </c>
      <c r="X21" s="90" t="n">
        <v>-1</v>
      </c>
      <c r="Y21" s="90" t="n">
        <v>-1</v>
      </c>
      <c r="Z21" s="90" t="n">
        <v>-1</v>
      </c>
      <c r="AA21" s="90" t="n">
        <v>-1</v>
      </c>
      <c r="AB21" s="90" t="n">
        <v>-1</v>
      </c>
      <c r="AC21" s="90" t="n">
        <v>-1</v>
      </c>
      <c r="AD21" s="90" t="n">
        <v>-1</v>
      </c>
      <c r="AE21" s="90" t="n">
        <v>-1</v>
      </c>
      <c r="AF21" s="90" t="n">
        <v>-1</v>
      </c>
      <c r="AG21" s="90" t="n">
        <v>-1</v>
      </c>
      <c r="AH21" s="90" t="n">
        <v>-1</v>
      </c>
      <c r="AI21" s="90" t="n">
        <v>-1</v>
      </c>
      <c r="AJ21" s="90" t="n">
        <v>-1</v>
      </c>
      <c r="AK21" s="90" t="n">
        <v>-1</v>
      </c>
      <c r="AL21" s="90" t="n">
        <v>-1</v>
      </c>
      <c r="AM21" s="90" t="n">
        <v>-1</v>
      </c>
      <c r="AN21" s="67"/>
      <c r="AO21" s="45"/>
      <c r="AP21" s="53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</row>
    <row r="22" customFormat="false" ht="16.5" hidden="false" customHeight="true" outlineLevel="0" collapsed="false">
      <c r="A22" s="25"/>
      <c r="B22" s="67"/>
      <c r="C22" s="69" t="n">
        <v>4.4</v>
      </c>
      <c r="D22" s="57" t="n">
        <v>42035</v>
      </c>
      <c r="E22" s="58" t="n">
        <f aca="false">+E$5</f>
        <v>39358</v>
      </c>
      <c r="F22" s="89" t="n">
        <v>39478</v>
      </c>
      <c r="G22" s="87" t="n">
        <f aca="false">(F22-E22)/365</f>
        <v>0.328767123287671</v>
      </c>
      <c r="H22" s="90" t="n">
        <f aca="false">G22+1</f>
        <v>1.32876712328767</v>
      </c>
      <c r="I22" s="90" t="n">
        <f aca="false">H22+1</f>
        <v>2.32876712328767</v>
      </c>
      <c r="J22" s="90" t="n">
        <f aca="false">I22+1</f>
        <v>3.32876712328767</v>
      </c>
      <c r="K22" s="90" t="n">
        <f aca="false">J22+1</f>
        <v>4.32876712328767</v>
      </c>
      <c r="L22" s="90" t="n">
        <f aca="false">K22+1</f>
        <v>5.32876712328767</v>
      </c>
      <c r="M22" s="90" t="n">
        <f aca="false">L22+1</f>
        <v>6.32876712328767</v>
      </c>
      <c r="N22" s="90" t="n">
        <f aca="false">M22+1</f>
        <v>7.32876712328767</v>
      </c>
      <c r="O22" s="90" t="n">
        <v>-1</v>
      </c>
      <c r="P22" s="90" t="n">
        <v>-1</v>
      </c>
      <c r="Q22" s="90" t="n">
        <v>-1</v>
      </c>
      <c r="R22" s="90" t="n">
        <v>-1</v>
      </c>
      <c r="S22" s="90" t="n">
        <v>-1</v>
      </c>
      <c r="T22" s="90" t="n">
        <v>-1</v>
      </c>
      <c r="U22" s="90" t="n">
        <v>-1</v>
      </c>
      <c r="V22" s="90" t="n">
        <v>-1</v>
      </c>
      <c r="W22" s="90" t="n">
        <v>-1</v>
      </c>
      <c r="X22" s="90" t="n">
        <v>-1</v>
      </c>
      <c r="Y22" s="90" t="n">
        <v>-1</v>
      </c>
      <c r="Z22" s="90" t="n">
        <v>-1</v>
      </c>
      <c r="AA22" s="90" t="n">
        <v>-1</v>
      </c>
      <c r="AB22" s="90" t="n">
        <v>-1</v>
      </c>
      <c r="AC22" s="90" t="n">
        <v>-1</v>
      </c>
      <c r="AD22" s="90" t="n">
        <v>-1</v>
      </c>
      <c r="AE22" s="90" t="n">
        <v>-1</v>
      </c>
      <c r="AF22" s="90" t="n">
        <v>-1</v>
      </c>
      <c r="AG22" s="90" t="n">
        <v>-1</v>
      </c>
      <c r="AH22" s="90" t="n">
        <v>-1</v>
      </c>
      <c r="AI22" s="90" t="n">
        <v>-1</v>
      </c>
      <c r="AJ22" s="90" t="n">
        <v>-1</v>
      </c>
      <c r="AK22" s="90" t="n">
        <v>-1</v>
      </c>
      <c r="AL22" s="90" t="n">
        <v>-1</v>
      </c>
      <c r="AM22" s="90" t="n">
        <v>-1</v>
      </c>
      <c r="AN22" s="67"/>
      <c r="AO22" s="45"/>
      <c r="AP22" s="53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</row>
    <row r="23" customFormat="false" ht="16.5" hidden="false" customHeight="true" outlineLevel="0" collapsed="false">
      <c r="A23" s="25"/>
      <c r="B23" s="67"/>
      <c r="C23" s="69" t="n">
        <v>3.15</v>
      </c>
      <c r="D23" s="57" t="n">
        <v>42400</v>
      </c>
      <c r="E23" s="58" t="n">
        <f aca="false">+E$5</f>
        <v>39358</v>
      </c>
      <c r="F23" s="89" t="n">
        <v>39478</v>
      </c>
      <c r="G23" s="87" t="n">
        <f aca="false">(F23-E23)/365</f>
        <v>0.328767123287671</v>
      </c>
      <c r="H23" s="90" t="n">
        <f aca="false">G23+1</f>
        <v>1.32876712328767</v>
      </c>
      <c r="I23" s="90" t="n">
        <f aca="false">H23+1</f>
        <v>2.32876712328767</v>
      </c>
      <c r="J23" s="90" t="n">
        <f aca="false">I23+1</f>
        <v>3.32876712328767</v>
      </c>
      <c r="K23" s="90" t="n">
        <f aca="false">J23+1</f>
        <v>4.32876712328767</v>
      </c>
      <c r="L23" s="90" t="n">
        <f aca="false">K23+1</f>
        <v>5.32876712328767</v>
      </c>
      <c r="M23" s="90" t="n">
        <f aca="false">L23+1</f>
        <v>6.32876712328767</v>
      </c>
      <c r="N23" s="90" t="n">
        <f aca="false">M23+1</f>
        <v>7.32876712328767</v>
      </c>
      <c r="O23" s="90" t="n">
        <f aca="false">N23+1</f>
        <v>8.32876712328767</v>
      </c>
      <c r="P23" s="90" t="n">
        <v>-1</v>
      </c>
      <c r="Q23" s="90" t="n">
        <v>-1</v>
      </c>
      <c r="R23" s="90" t="n">
        <v>-1</v>
      </c>
      <c r="S23" s="90" t="n">
        <v>-1</v>
      </c>
      <c r="T23" s="90" t="n">
        <v>-1</v>
      </c>
      <c r="U23" s="90" t="n">
        <v>-1</v>
      </c>
      <c r="V23" s="90" t="n">
        <v>-1</v>
      </c>
      <c r="W23" s="90" t="n">
        <v>-1</v>
      </c>
      <c r="X23" s="90" t="n">
        <v>-1</v>
      </c>
      <c r="Y23" s="90" t="n">
        <v>-1</v>
      </c>
      <c r="Z23" s="90" t="n">
        <v>-1</v>
      </c>
      <c r="AA23" s="90" t="n">
        <v>-1</v>
      </c>
      <c r="AB23" s="90" t="n">
        <v>-1</v>
      </c>
      <c r="AC23" s="90" t="n">
        <v>-1</v>
      </c>
      <c r="AD23" s="90" t="n">
        <v>-1</v>
      </c>
      <c r="AE23" s="90" t="n">
        <v>-1</v>
      </c>
      <c r="AF23" s="90" t="n">
        <v>-1</v>
      </c>
      <c r="AG23" s="90" t="n">
        <v>-1</v>
      </c>
      <c r="AH23" s="90" t="n">
        <v>-1</v>
      </c>
      <c r="AI23" s="90" t="n">
        <v>-1</v>
      </c>
      <c r="AJ23" s="90" t="n">
        <v>-1</v>
      </c>
      <c r="AK23" s="90" t="n">
        <v>-1</v>
      </c>
      <c r="AL23" s="90" t="n">
        <v>-1</v>
      </c>
      <c r="AM23" s="90" t="n">
        <v>-1</v>
      </c>
      <c r="AN23" s="67"/>
      <c r="AO23" s="45"/>
      <c r="AP23" s="53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</row>
    <row r="24" customFormat="false" ht="16.5" hidden="false" customHeight="true" outlineLevel="0" collapsed="false">
      <c r="A24" s="25"/>
      <c r="B24" s="67"/>
      <c r="C24" s="69" t="n">
        <v>3.8</v>
      </c>
      <c r="D24" s="57" t="n">
        <v>42766</v>
      </c>
      <c r="E24" s="58" t="n">
        <f aca="false">+E$5</f>
        <v>39358</v>
      </c>
      <c r="F24" s="89" t="n">
        <v>39478</v>
      </c>
      <c r="G24" s="87" t="n">
        <f aca="false">(F24-E24)/365</f>
        <v>0.328767123287671</v>
      </c>
      <c r="H24" s="90" t="n">
        <f aca="false">G24+1</f>
        <v>1.32876712328767</v>
      </c>
      <c r="I24" s="90" t="n">
        <f aca="false">H24+1</f>
        <v>2.32876712328767</v>
      </c>
      <c r="J24" s="90" t="n">
        <f aca="false">I24+1</f>
        <v>3.32876712328767</v>
      </c>
      <c r="K24" s="90" t="n">
        <f aca="false">J24+1</f>
        <v>4.32876712328767</v>
      </c>
      <c r="L24" s="90" t="n">
        <f aca="false">K24+1</f>
        <v>5.32876712328767</v>
      </c>
      <c r="M24" s="90" t="n">
        <f aca="false">L24+1</f>
        <v>6.32876712328767</v>
      </c>
      <c r="N24" s="90" t="n">
        <f aca="false">M24+1</f>
        <v>7.32876712328767</v>
      </c>
      <c r="O24" s="90" t="n">
        <f aca="false">N24+1</f>
        <v>8.32876712328767</v>
      </c>
      <c r="P24" s="90" t="n">
        <f aca="false">O24+1</f>
        <v>9.32876712328767</v>
      </c>
      <c r="Q24" s="90" t="n">
        <v>-1</v>
      </c>
      <c r="R24" s="90" t="n">
        <v>-1</v>
      </c>
      <c r="S24" s="90" t="n">
        <v>-1</v>
      </c>
      <c r="T24" s="90" t="n">
        <v>-1</v>
      </c>
      <c r="U24" s="90" t="n">
        <v>-1</v>
      </c>
      <c r="V24" s="90" t="n">
        <v>-1</v>
      </c>
      <c r="W24" s="90" t="n">
        <v>-1</v>
      </c>
      <c r="X24" s="90" t="n">
        <v>-1</v>
      </c>
      <c r="Y24" s="90" t="n">
        <v>-1</v>
      </c>
      <c r="Z24" s="90" t="n">
        <v>-1</v>
      </c>
      <c r="AA24" s="90" t="n">
        <v>-1</v>
      </c>
      <c r="AB24" s="90" t="n">
        <v>-1</v>
      </c>
      <c r="AC24" s="90" t="n">
        <v>-1</v>
      </c>
      <c r="AD24" s="90" t="n">
        <v>-1</v>
      </c>
      <c r="AE24" s="90" t="n">
        <v>-1</v>
      </c>
      <c r="AF24" s="90" t="n">
        <v>-1</v>
      </c>
      <c r="AG24" s="90" t="n">
        <v>-1</v>
      </c>
      <c r="AH24" s="90" t="n">
        <v>-1</v>
      </c>
      <c r="AI24" s="90" t="n">
        <v>-1</v>
      </c>
      <c r="AJ24" s="90" t="n">
        <v>-1</v>
      </c>
      <c r="AK24" s="90" t="n">
        <v>-1</v>
      </c>
      <c r="AL24" s="90" t="n">
        <v>-1</v>
      </c>
      <c r="AM24" s="90" t="n">
        <v>-1</v>
      </c>
      <c r="AN24" s="67"/>
      <c r="AO24" s="45"/>
      <c r="AP24" s="53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</row>
    <row r="25" customFormat="false" ht="16.5" hidden="false" customHeight="true" outlineLevel="0" collapsed="false">
      <c r="A25" s="25"/>
      <c r="B25" s="67"/>
      <c r="C25" s="69" t="n">
        <v>5.5</v>
      </c>
      <c r="D25" s="57" t="n">
        <v>42946</v>
      </c>
      <c r="E25" s="58" t="n">
        <f aca="false">+E$5</f>
        <v>39358</v>
      </c>
      <c r="F25" s="89" t="n">
        <v>39659</v>
      </c>
      <c r="G25" s="87" t="n">
        <f aca="false">(F25-E25)/365</f>
        <v>0.824657534246575</v>
      </c>
      <c r="H25" s="90" t="n">
        <f aca="false">G25+1</f>
        <v>1.82465753424658</v>
      </c>
      <c r="I25" s="90" t="n">
        <f aca="false">H25+1</f>
        <v>2.82465753424658</v>
      </c>
      <c r="J25" s="90" t="n">
        <f aca="false">I25+1</f>
        <v>3.82465753424658</v>
      </c>
      <c r="K25" s="90" t="n">
        <f aca="false">J25+1</f>
        <v>4.82465753424658</v>
      </c>
      <c r="L25" s="90" t="n">
        <f aca="false">K25+1</f>
        <v>5.82465753424658</v>
      </c>
      <c r="M25" s="90" t="n">
        <f aca="false">L25+1</f>
        <v>6.82465753424658</v>
      </c>
      <c r="N25" s="90" t="n">
        <f aca="false">M25+1</f>
        <v>7.82465753424658</v>
      </c>
      <c r="O25" s="90" t="n">
        <f aca="false">N25+1</f>
        <v>8.82465753424658</v>
      </c>
      <c r="P25" s="90" t="n">
        <f aca="false">O25+1</f>
        <v>9.82465753424658</v>
      </c>
      <c r="Q25" s="90" t="n">
        <v>-1</v>
      </c>
      <c r="R25" s="90" t="n">
        <v>-1</v>
      </c>
      <c r="S25" s="90" t="n">
        <v>-1</v>
      </c>
      <c r="T25" s="90" t="n">
        <v>-1</v>
      </c>
      <c r="U25" s="90" t="n">
        <v>-1</v>
      </c>
      <c r="V25" s="90" t="n">
        <v>-1</v>
      </c>
      <c r="W25" s="90" t="n">
        <v>-1</v>
      </c>
      <c r="X25" s="90" t="n">
        <v>-1</v>
      </c>
      <c r="Y25" s="90" t="n">
        <v>-1</v>
      </c>
      <c r="Z25" s="90" t="n">
        <v>-1</v>
      </c>
      <c r="AA25" s="90" t="n">
        <v>-1</v>
      </c>
      <c r="AB25" s="90" t="n">
        <v>-1</v>
      </c>
      <c r="AC25" s="90" t="n">
        <v>-1</v>
      </c>
      <c r="AD25" s="90" t="n">
        <v>-1</v>
      </c>
      <c r="AE25" s="90" t="n">
        <v>-1</v>
      </c>
      <c r="AF25" s="90" t="n">
        <v>-1</v>
      </c>
      <c r="AG25" s="90" t="n">
        <v>-1</v>
      </c>
      <c r="AH25" s="90" t="n">
        <v>-1</v>
      </c>
      <c r="AI25" s="90" t="n">
        <v>-1</v>
      </c>
      <c r="AJ25" s="90" t="n">
        <v>-1</v>
      </c>
      <c r="AK25" s="90" t="n">
        <v>-1</v>
      </c>
      <c r="AL25" s="90" t="n">
        <v>-1</v>
      </c>
      <c r="AM25" s="90" t="n">
        <v>-1</v>
      </c>
      <c r="AN25" s="67"/>
      <c r="AO25" s="45"/>
      <c r="AP25" s="53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</row>
    <row r="26" customFormat="false" ht="16.5" hidden="false" customHeight="true" outlineLevel="0" collapsed="false">
      <c r="A26" s="25"/>
      <c r="B26" s="67"/>
      <c r="C26" s="69" t="n">
        <v>5.75</v>
      </c>
      <c r="D26" s="70" t="n">
        <v>48425</v>
      </c>
      <c r="E26" s="58" t="n">
        <f aca="false">+E$5</f>
        <v>39358</v>
      </c>
      <c r="F26" s="89" t="n">
        <v>39659</v>
      </c>
      <c r="G26" s="87" t="n">
        <f aca="false">(F26-E26)/365</f>
        <v>0.824657534246575</v>
      </c>
      <c r="H26" s="90" t="n">
        <f aca="false">G26+1</f>
        <v>1.82465753424658</v>
      </c>
      <c r="I26" s="90" t="n">
        <f aca="false">H26+1</f>
        <v>2.82465753424658</v>
      </c>
      <c r="J26" s="90" t="n">
        <f aca="false">I26+1</f>
        <v>3.82465753424658</v>
      </c>
      <c r="K26" s="90" t="n">
        <f aca="false">J26+1</f>
        <v>4.82465753424658</v>
      </c>
      <c r="L26" s="90" t="n">
        <f aca="false">K26+1</f>
        <v>5.82465753424658</v>
      </c>
      <c r="M26" s="90" t="n">
        <f aca="false">L26+1</f>
        <v>6.82465753424658</v>
      </c>
      <c r="N26" s="90" t="n">
        <f aca="false">M26+1</f>
        <v>7.82465753424658</v>
      </c>
      <c r="O26" s="90" t="n">
        <f aca="false">N26+1</f>
        <v>8.82465753424658</v>
      </c>
      <c r="P26" s="90" t="n">
        <f aca="false">O26+1</f>
        <v>9.82465753424658</v>
      </c>
      <c r="Q26" s="90" t="n">
        <f aca="false">P26+1</f>
        <v>10.8246575342466</v>
      </c>
      <c r="R26" s="90" t="n">
        <f aca="false">Q26+1</f>
        <v>11.8246575342466</v>
      </c>
      <c r="S26" s="90" t="n">
        <f aca="false">R26+1</f>
        <v>12.8246575342466</v>
      </c>
      <c r="T26" s="90" t="n">
        <f aca="false">S26+1</f>
        <v>13.8246575342466</v>
      </c>
      <c r="U26" s="90" t="n">
        <f aca="false">T26+1</f>
        <v>14.8246575342466</v>
      </c>
      <c r="V26" s="90" t="n">
        <f aca="false">U26+1</f>
        <v>15.8246575342466</v>
      </c>
      <c r="W26" s="90" t="n">
        <f aca="false">V26+1</f>
        <v>16.8246575342466</v>
      </c>
      <c r="X26" s="90" t="n">
        <f aca="false">W26+1</f>
        <v>17.8246575342466</v>
      </c>
      <c r="Y26" s="90" t="n">
        <f aca="false">X26+1</f>
        <v>18.8246575342466</v>
      </c>
      <c r="Z26" s="90" t="n">
        <f aca="false">Y26+1</f>
        <v>19.8246575342466</v>
      </c>
      <c r="AA26" s="90" t="n">
        <f aca="false">Z26+1</f>
        <v>20.8246575342466</v>
      </c>
      <c r="AB26" s="90" t="n">
        <f aca="false">AA26+1</f>
        <v>21.8246575342466</v>
      </c>
      <c r="AC26" s="90" t="n">
        <f aca="false">AB26+1</f>
        <v>22.8246575342466</v>
      </c>
      <c r="AD26" s="90" t="n">
        <f aca="false">AC26+1</f>
        <v>23.8246575342466</v>
      </c>
      <c r="AE26" s="90" t="n">
        <f aca="false">AD26+1</f>
        <v>24.8246575342466</v>
      </c>
      <c r="AF26" s="90" t="n">
        <v>-1</v>
      </c>
      <c r="AG26" s="90" t="n">
        <v>-1</v>
      </c>
      <c r="AH26" s="90" t="n">
        <v>-1</v>
      </c>
      <c r="AI26" s="90" t="n">
        <v>-1</v>
      </c>
      <c r="AJ26" s="90" t="n">
        <v>-1</v>
      </c>
      <c r="AK26" s="90" t="n">
        <v>-1</v>
      </c>
      <c r="AL26" s="90" t="n">
        <v>-1</v>
      </c>
      <c r="AM26" s="90" t="n">
        <v>-1</v>
      </c>
      <c r="AN26" s="67"/>
      <c r="AO26" s="45"/>
      <c r="AP26" s="53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</row>
    <row r="27" customFormat="false" ht="16.5" hidden="false" customHeight="true" outlineLevel="0" collapsed="false">
      <c r="A27" s="25"/>
      <c r="B27" s="67"/>
      <c r="C27" s="69" t="n">
        <v>4.2</v>
      </c>
      <c r="D27" s="68" t="n">
        <v>50071</v>
      </c>
      <c r="E27" s="58" t="n">
        <f aca="false">+E$5</f>
        <v>39358</v>
      </c>
      <c r="F27" s="89" t="n">
        <v>39478</v>
      </c>
      <c r="G27" s="87" t="n">
        <f aca="false">(F27-E27)/365</f>
        <v>0.328767123287671</v>
      </c>
      <c r="H27" s="90" t="n">
        <f aca="false">G27+1</f>
        <v>1.32876712328767</v>
      </c>
      <c r="I27" s="90" t="n">
        <f aca="false">H27+1</f>
        <v>2.32876712328767</v>
      </c>
      <c r="J27" s="90" t="n">
        <f aca="false">I27+1</f>
        <v>3.32876712328767</v>
      </c>
      <c r="K27" s="90" t="n">
        <f aca="false">J27+1</f>
        <v>4.32876712328767</v>
      </c>
      <c r="L27" s="90" t="n">
        <f aca="false">K27+1</f>
        <v>5.32876712328767</v>
      </c>
      <c r="M27" s="90" t="n">
        <f aca="false">L27+1</f>
        <v>6.32876712328767</v>
      </c>
      <c r="N27" s="90" t="n">
        <f aca="false">M27+1</f>
        <v>7.32876712328767</v>
      </c>
      <c r="O27" s="90" t="n">
        <f aca="false">N27+1</f>
        <v>8.32876712328767</v>
      </c>
      <c r="P27" s="90" t="n">
        <f aca="false">O27+1</f>
        <v>9.32876712328767</v>
      </c>
      <c r="Q27" s="90" t="n">
        <f aca="false">P27+1</f>
        <v>10.3287671232877</v>
      </c>
      <c r="R27" s="90" t="n">
        <f aca="false">Q27+1</f>
        <v>11.3287671232877</v>
      </c>
      <c r="S27" s="90" t="n">
        <f aca="false">R27+1</f>
        <v>12.3287671232877</v>
      </c>
      <c r="T27" s="90" t="n">
        <f aca="false">S27+1</f>
        <v>13.3287671232877</v>
      </c>
      <c r="U27" s="90" t="n">
        <f aca="false">T27+1</f>
        <v>14.3287671232877</v>
      </c>
      <c r="V27" s="90" t="n">
        <f aca="false">U27+1</f>
        <v>15.3287671232877</v>
      </c>
      <c r="W27" s="90" t="n">
        <f aca="false">V27+1</f>
        <v>16.3287671232877</v>
      </c>
      <c r="X27" s="90" t="n">
        <f aca="false">W27+1</f>
        <v>17.3287671232877</v>
      </c>
      <c r="Y27" s="90" t="n">
        <f aca="false">X27+1</f>
        <v>18.3287671232877</v>
      </c>
      <c r="Z27" s="90" t="n">
        <f aca="false">Y27+1</f>
        <v>19.3287671232877</v>
      </c>
      <c r="AA27" s="90" t="n">
        <f aca="false">Z27+1</f>
        <v>20.3287671232877</v>
      </c>
      <c r="AB27" s="90" t="n">
        <f aca="false">AA27+1</f>
        <v>21.3287671232877</v>
      </c>
      <c r="AC27" s="90" t="n">
        <f aca="false">AB27+1</f>
        <v>22.3287671232877</v>
      </c>
      <c r="AD27" s="90" t="n">
        <f aca="false">AC27+1</f>
        <v>23.3287671232877</v>
      </c>
      <c r="AE27" s="90" t="n">
        <f aca="false">AD27+1</f>
        <v>24.3287671232877</v>
      </c>
      <c r="AF27" s="90" t="n">
        <f aca="false">AE27+1</f>
        <v>25.3287671232877</v>
      </c>
      <c r="AG27" s="90" t="n">
        <f aca="false">AF27+1</f>
        <v>26.3287671232877</v>
      </c>
      <c r="AH27" s="90" t="n">
        <f aca="false">AG27+1</f>
        <v>27.3287671232877</v>
      </c>
      <c r="AI27" s="90" t="n">
        <f aca="false">AH27+1</f>
        <v>28.3287671232877</v>
      </c>
      <c r="AJ27" s="90" t="n">
        <f aca="false">AI27+1</f>
        <v>29.3287671232877</v>
      </c>
      <c r="AK27" s="90" t="n">
        <v>-1</v>
      </c>
      <c r="AL27" s="90" t="n">
        <v>-1</v>
      </c>
      <c r="AM27" s="90" t="n">
        <v>-1</v>
      </c>
      <c r="AN27" s="67"/>
      <c r="AO27" s="45"/>
      <c r="AP27" s="53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</row>
    <row r="28" customFormat="false" ht="16.5" hidden="false" customHeight="true" outlineLevel="0" collapsed="false">
      <c r="A28" s="25"/>
      <c r="B28" s="67"/>
      <c r="C28" s="69" t="n">
        <v>4.9</v>
      </c>
      <c r="D28" s="68" t="n">
        <v>51347</v>
      </c>
      <c r="E28" s="58" t="n">
        <f aca="false">+E$5</f>
        <v>39358</v>
      </c>
      <c r="F28" s="89" t="n">
        <v>39478</v>
      </c>
      <c r="G28" s="87" t="n">
        <f aca="false">(F28-E28)/365</f>
        <v>0.328767123287671</v>
      </c>
      <c r="H28" s="90" t="n">
        <f aca="false">G28+1</f>
        <v>1.32876712328767</v>
      </c>
      <c r="I28" s="90" t="n">
        <f aca="false">H28+1</f>
        <v>2.32876712328767</v>
      </c>
      <c r="J28" s="90" t="n">
        <f aca="false">I28+1</f>
        <v>3.32876712328767</v>
      </c>
      <c r="K28" s="90" t="n">
        <f aca="false">J28+1</f>
        <v>4.32876712328767</v>
      </c>
      <c r="L28" s="90" t="n">
        <f aca="false">K28+1</f>
        <v>5.32876712328767</v>
      </c>
      <c r="M28" s="90" t="n">
        <f aca="false">L28+1</f>
        <v>6.32876712328767</v>
      </c>
      <c r="N28" s="90" t="n">
        <f aca="false">M28+1</f>
        <v>7.32876712328767</v>
      </c>
      <c r="O28" s="90" t="n">
        <f aca="false">N28+1</f>
        <v>8.32876712328767</v>
      </c>
      <c r="P28" s="90" t="n">
        <f aca="false">O28+1</f>
        <v>9.32876712328767</v>
      </c>
      <c r="Q28" s="90" t="n">
        <f aca="false">P28+1</f>
        <v>10.3287671232877</v>
      </c>
      <c r="R28" s="90" t="n">
        <f aca="false">Q28+1</f>
        <v>11.3287671232877</v>
      </c>
      <c r="S28" s="90" t="n">
        <f aca="false">R28+1</f>
        <v>12.3287671232877</v>
      </c>
      <c r="T28" s="90" t="n">
        <f aca="false">S28+1</f>
        <v>13.3287671232877</v>
      </c>
      <c r="U28" s="90" t="n">
        <f aca="false">T28+1</f>
        <v>14.3287671232877</v>
      </c>
      <c r="V28" s="90" t="n">
        <f aca="false">U28+1</f>
        <v>15.3287671232877</v>
      </c>
      <c r="W28" s="90" t="n">
        <f aca="false">V28+1</f>
        <v>16.3287671232877</v>
      </c>
      <c r="X28" s="90" t="n">
        <f aca="false">W28+1</f>
        <v>17.3287671232877</v>
      </c>
      <c r="Y28" s="90" t="n">
        <f aca="false">X28+1</f>
        <v>18.3287671232877</v>
      </c>
      <c r="Z28" s="90" t="n">
        <f aca="false">Y28+1</f>
        <v>19.3287671232877</v>
      </c>
      <c r="AA28" s="90" t="n">
        <f aca="false">Z28+1</f>
        <v>20.3287671232877</v>
      </c>
      <c r="AB28" s="90" t="n">
        <f aca="false">AA28+1</f>
        <v>21.3287671232877</v>
      </c>
      <c r="AC28" s="90" t="n">
        <f aca="false">AB28+1</f>
        <v>22.3287671232877</v>
      </c>
      <c r="AD28" s="90" t="n">
        <f aca="false">AC28+1</f>
        <v>23.3287671232877</v>
      </c>
      <c r="AE28" s="90" t="n">
        <f aca="false">AD28+1</f>
        <v>24.3287671232877</v>
      </c>
      <c r="AF28" s="90" t="n">
        <f aca="false">AE28+1</f>
        <v>25.3287671232877</v>
      </c>
      <c r="AG28" s="90" t="n">
        <f aca="false">AF28+1</f>
        <v>26.3287671232877</v>
      </c>
      <c r="AH28" s="90" t="n">
        <f aca="false">AG28+1</f>
        <v>27.3287671232877</v>
      </c>
      <c r="AI28" s="90" t="n">
        <f aca="false">AH28+1</f>
        <v>28.3287671232877</v>
      </c>
      <c r="AJ28" s="90" t="n">
        <f aca="false">AI28+1</f>
        <v>29.3287671232877</v>
      </c>
      <c r="AK28" s="90" t="n">
        <f aca="false">AJ28+1</f>
        <v>30.3287671232877</v>
      </c>
      <c r="AL28" s="90" t="n">
        <f aca="false">AK28+1</f>
        <v>31.3287671232877</v>
      </c>
      <c r="AM28" s="90" t="n">
        <f aca="false">AL28+1</f>
        <v>32.3287671232877</v>
      </c>
      <c r="AN28" s="67"/>
      <c r="AO28" s="45"/>
      <c r="AP28" s="53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4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</row>
    <row r="30" customFormat="false" ht="12.75" hidden="false" customHeight="false" outlineLevel="0" collapsed="false">
      <c r="A30" s="25"/>
      <c r="B30" s="25"/>
      <c r="C30" s="25"/>
      <c r="D30" s="25"/>
      <c r="E30" s="73"/>
      <c r="F30" s="73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4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4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4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4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</row>
  </sheetData>
  <mergeCells count="2">
    <mergeCell ref="C2:E2"/>
    <mergeCell ref="G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5.56"/>
  </cols>
  <sheetData>
    <row r="1" customFormat="false" ht="22.5" hidden="false" customHeight="true" outlineLevel="0" collapsed="false">
      <c r="A1" s="92" t="s">
        <v>128</v>
      </c>
      <c r="B1" s="93" t="s">
        <v>143</v>
      </c>
      <c r="C1" s="94" t="s">
        <v>131</v>
      </c>
      <c r="D1" s="94"/>
      <c r="E1" s="94"/>
      <c r="F1" s="94"/>
      <c r="G1" s="94"/>
      <c r="H1" s="94"/>
      <c r="I1" s="94"/>
      <c r="J1" s="94"/>
      <c r="K1" s="94"/>
      <c r="L1" s="94"/>
    </row>
    <row r="2" s="97" customFormat="true" ht="18.75" hidden="false" customHeight="true" outlineLevel="0" collapsed="false">
      <c r="A2" s="95" t="n">
        <v>0</v>
      </c>
      <c r="B2" s="96" t="n">
        <v>99.9890289815423</v>
      </c>
      <c r="C2" s="97" t="n">
        <v>0.00273972602739726</v>
      </c>
      <c r="D2" s="98" t="n">
        <v>-1</v>
      </c>
      <c r="E2" s="98" t="n">
        <v>-1</v>
      </c>
      <c r="F2" s="98" t="n">
        <v>-1</v>
      </c>
      <c r="G2" s="98" t="n">
        <v>-1</v>
      </c>
      <c r="H2" s="98" t="n">
        <v>-1</v>
      </c>
      <c r="I2" s="98" t="n">
        <v>-1</v>
      </c>
      <c r="J2" s="98" t="n">
        <v>-1</v>
      </c>
      <c r="K2" s="98" t="n">
        <v>-1</v>
      </c>
      <c r="L2" s="98" t="n">
        <v>-1</v>
      </c>
      <c r="M2" s="98" t="n">
        <v>-1</v>
      </c>
      <c r="N2" s="98" t="n">
        <v>-1</v>
      </c>
      <c r="O2" s="98" t="n">
        <v>-1</v>
      </c>
      <c r="P2" s="98" t="n">
        <v>-1</v>
      </c>
      <c r="Q2" s="98" t="n">
        <v>-1</v>
      </c>
      <c r="R2" s="98" t="n">
        <v>-1</v>
      </c>
      <c r="S2" s="98" t="n">
        <v>-1</v>
      </c>
      <c r="T2" s="98" t="n">
        <v>-1</v>
      </c>
      <c r="U2" s="98" t="n">
        <v>-1</v>
      </c>
      <c r="V2" s="98" t="n">
        <v>-1</v>
      </c>
      <c r="W2" s="98" t="n">
        <v>-1</v>
      </c>
      <c r="X2" s="98" t="n">
        <v>-1</v>
      </c>
      <c r="Y2" s="98" t="n">
        <v>-1</v>
      </c>
      <c r="Z2" s="98" t="n">
        <v>-1</v>
      </c>
      <c r="AA2" s="98" t="n">
        <v>-1</v>
      </c>
      <c r="AB2" s="98" t="n">
        <v>-1</v>
      </c>
      <c r="AC2" s="98" t="n">
        <v>-1</v>
      </c>
      <c r="AD2" s="98" t="n">
        <v>-1</v>
      </c>
      <c r="AE2" s="98" t="n">
        <v>-1</v>
      </c>
      <c r="AF2" s="98" t="n">
        <v>-1</v>
      </c>
      <c r="AG2" s="98" t="n">
        <v>-1</v>
      </c>
      <c r="AH2" s="98" t="n">
        <v>-1</v>
      </c>
      <c r="AI2" s="98" t="n">
        <v>-1</v>
      </c>
    </row>
    <row r="3" s="97" customFormat="true" ht="18.75" hidden="false" customHeight="true" outlineLevel="0" collapsed="false">
      <c r="A3" s="95" t="n">
        <v>0</v>
      </c>
      <c r="B3" s="96" t="n">
        <v>99.6610141338697</v>
      </c>
      <c r="C3" s="97" t="n">
        <v>0.0849315068493151</v>
      </c>
      <c r="D3" s="98" t="n">
        <v>-1</v>
      </c>
      <c r="E3" s="98" t="n">
        <v>-1</v>
      </c>
      <c r="F3" s="98" t="n">
        <v>-1</v>
      </c>
      <c r="G3" s="98" t="n">
        <v>-1</v>
      </c>
      <c r="H3" s="98" t="n">
        <v>-1</v>
      </c>
      <c r="I3" s="98" t="n">
        <v>-1</v>
      </c>
      <c r="J3" s="98" t="n">
        <v>-1</v>
      </c>
      <c r="K3" s="98" t="n">
        <v>-1</v>
      </c>
      <c r="L3" s="98" t="n">
        <v>-1</v>
      </c>
      <c r="M3" s="98" t="n">
        <v>-1</v>
      </c>
      <c r="N3" s="98" t="n">
        <v>-1</v>
      </c>
      <c r="O3" s="98" t="n">
        <v>-1</v>
      </c>
      <c r="P3" s="98" t="n">
        <v>-1</v>
      </c>
      <c r="Q3" s="98" t="n">
        <v>-1</v>
      </c>
      <c r="R3" s="98" t="n">
        <v>-1</v>
      </c>
      <c r="S3" s="98" t="n">
        <v>-1</v>
      </c>
      <c r="T3" s="98" t="n">
        <v>-1</v>
      </c>
      <c r="U3" s="98" t="n">
        <v>-1</v>
      </c>
      <c r="V3" s="98" t="n">
        <v>-1</v>
      </c>
      <c r="W3" s="98" t="n">
        <v>-1</v>
      </c>
      <c r="X3" s="98" t="n">
        <v>-1</v>
      </c>
      <c r="Y3" s="98" t="n">
        <v>-1</v>
      </c>
      <c r="Z3" s="98" t="n">
        <v>-1</v>
      </c>
      <c r="AA3" s="98" t="n">
        <v>-1</v>
      </c>
      <c r="AB3" s="98" t="n">
        <v>-1</v>
      </c>
      <c r="AC3" s="98" t="n">
        <v>-1</v>
      </c>
      <c r="AD3" s="98" t="n">
        <v>-1</v>
      </c>
      <c r="AE3" s="98" t="n">
        <v>-1</v>
      </c>
      <c r="AF3" s="98" t="n">
        <v>-1</v>
      </c>
      <c r="AG3" s="98" t="n">
        <v>-1</v>
      </c>
      <c r="AH3" s="98" t="n">
        <v>-1</v>
      </c>
      <c r="AI3" s="98" t="n">
        <v>-1</v>
      </c>
    </row>
    <row r="4" s="97" customFormat="true" ht="18.75" hidden="false" customHeight="true" outlineLevel="0" collapsed="false">
      <c r="A4" s="95" t="n">
        <v>0</v>
      </c>
      <c r="B4" s="96" t="n">
        <v>98.988121425429</v>
      </c>
      <c r="C4" s="97" t="n">
        <v>0.252054794520548</v>
      </c>
      <c r="D4" s="98" t="n">
        <v>-1</v>
      </c>
      <c r="E4" s="98" t="n">
        <v>-1</v>
      </c>
      <c r="F4" s="98" t="n">
        <v>-1</v>
      </c>
      <c r="G4" s="98" t="n">
        <v>-1</v>
      </c>
      <c r="H4" s="98" t="n">
        <v>-1</v>
      </c>
      <c r="I4" s="98" t="n">
        <v>-1</v>
      </c>
      <c r="J4" s="98" t="n">
        <v>-1</v>
      </c>
      <c r="K4" s="98" t="n">
        <v>-1</v>
      </c>
      <c r="L4" s="98" t="n">
        <v>-1</v>
      </c>
      <c r="M4" s="98" t="n">
        <v>-1</v>
      </c>
      <c r="N4" s="98" t="n">
        <v>-1</v>
      </c>
      <c r="O4" s="98" t="n">
        <v>-1</v>
      </c>
      <c r="P4" s="98" t="n">
        <v>-1</v>
      </c>
      <c r="Q4" s="98" t="n">
        <v>-1</v>
      </c>
      <c r="R4" s="98" t="n">
        <v>-1</v>
      </c>
      <c r="S4" s="98" t="n">
        <v>-1</v>
      </c>
      <c r="T4" s="98" t="n">
        <v>-1</v>
      </c>
      <c r="U4" s="98" t="n">
        <v>-1</v>
      </c>
      <c r="V4" s="98" t="n">
        <v>-1</v>
      </c>
      <c r="W4" s="98" t="n">
        <v>-1</v>
      </c>
      <c r="X4" s="98" t="n">
        <v>-1</v>
      </c>
      <c r="Y4" s="98" t="n">
        <v>-1</v>
      </c>
      <c r="Z4" s="98" t="n">
        <v>-1</v>
      </c>
      <c r="AA4" s="98" t="n">
        <v>-1</v>
      </c>
      <c r="AB4" s="98" t="n">
        <v>-1</v>
      </c>
      <c r="AC4" s="98" t="n">
        <v>-1</v>
      </c>
      <c r="AD4" s="98" t="n">
        <v>-1</v>
      </c>
      <c r="AE4" s="98" t="n">
        <v>-1</v>
      </c>
      <c r="AF4" s="98" t="n">
        <v>-1</v>
      </c>
      <c r="AG4" s="98" t="n">
        <v>-1</v>
      </c>
      <c r="AH4" s="98" t="n">
        <v>-1</v>
      </c>
      <c r="AI4" s="98" t="n">
        <v>-1</v>
      </c>
    </row>
    <row r="5" s="97" customFormat="true" ht="18.75" hidden="false" customHeight="true" outlineLevel="0" collapsed="false">
      <c r="A5" s="95" t="n">
        <v>0</v>
      </c>
      <c r="B5" s="96" t="n">
        <v>97.998436380504</v>
      </c>
      <c r="C5" s="97" t="n">
        <v>0.498630136986301</v>
      </c>
      <c r="D5" s="98" t="n">
        <v>-1</v>
      </c>
      <c r="E5" s="98" t="n">
        <v>-1</v>
      </c>
      <c r="F5" s="98" t="n">
        <v>-1</v>
      </c>
      <c r="G5" s="98" t="n">
        <v>-1</v>
      </c>
      <c r="H5" s="98" t="n">
        <v>-1</v>
      </c>
      <c r="I5" s="98" t="n">
        <v>-1</v>
      </c>
      <c r="J5" s="98" t="n">
        <v>-1</v>
      </c>
      <c r="K5" s="98" t="n">
        <v>-1</v>
      </c>
      <c r="L5" s="98" t="n">
        <v>-1</v>
      </c>
      <c r="M5" s="98" t="n">
        <v>-1</v>
      </c>
      <c r="N5" s="98" t="n">
        <v>-1</v>
      </c>
      <c r="O5" s="98" t="n">
        <v>-1</v>
      </c>
      <c r="P5" s="98" t="n">
        <v>-1</v>
      </c>
      <c r="Q5" s="98" t="n">
        <v>-1</v>
      </c>
      <c r="R5" s="98" t="n">
        <v>-1</v>
      </c>
      <c r="S5" s="98" t="n">
        <v>-1</v>
      </c>
      <c r="T5" s="98" t="n">
        <v>-1</v>
      </c>
      <c r="U5" s="98" t="n">
        <v>-1</v>
      </c>
      <c r="V5" s="98" t="n">
        <v>-1</v>
      </c>
      <c r="W5" s="98" t="n">
        <v>-1</v>
      </c>
      <c r="X5" s="98" t="n">
        <v>-1</v>
      </c>
      <c r="Y5" s="98" t="n">
        <v>-1</v>
      </c>
      <c r="Z5" s="98" t="n">
        <v>-1</v>
      </c>
      <c r="AA5" s="98" t="n">
        <v>-1</v>
      </c>
      <c r="AB5" s="98" t="n">
        <v>-1</v>
      </c>
      <c r="AC5" s="98" t="n">
        <v>-1</v>
      </c>
      <c r="AD5" s="98" t="n">
        <v>-1</v>
      </c>
      <c r="AE5" s="98" t="n">
        <v>-1</v>
      </c>
      <c r="AF5" s="98" t="n">
        <v>-1</v>
      </c>
      <c r="AG5" s="98" t="n">
        <v>-1</v>
      </c>
      <c r="AH5" s="98" t="n">
        <v>-1</v>
      </c>
      <c r="AI5" s="98" t="n">
        <v>-1</v>
      </c>
    </row>
    <row r="6" s="97" customFormat="true" ht="18.75" hidden="false" customHeight="true" outlineLevel="0" collapsed="false">
      <c r="A6" s="95" t="n">
        <v>0</v>
      </c>
      <c r="B6" s="96" t="n">
        <v>96.0754256141355</v>
      </c>
      <c r="C6" s="97" t="n">
        <v>0.997260273972603</v>
      </c>
      <c r="D6" s="98" t="n">
        <v>-1</v>
      </c>
      <c r="E6" s="98" t="n">
        <v>-1</v>
      </c>
      <c r="F6" s="98" t="n">
        <v>-1</v>
      </c>
      <c r="G6" s="98" t="n">
        <v>-1</v>
      </c>
      <c r="H6" s="98" t="n">
        <v>-1</v>
      </c>
      <c r="I6" s="98" t="n">
        <v>-1</v>
      </c>
      <c r="J6" s="98" t="n">
        <v>-1</v>
      </c>
      <c r="K6" s="98" t="n">
        <v>-1</v>
      </c>
      <c r="L6" s="98" t="n">
        <v>-1</v>
      </c>
      <c r="M6" s="98" t="n">
        <v>-1</v>
      </c>
      <c r="N6" s="98" t="n">
        <v>-1</v>
      </c>
      <c r="O6" s="98" t="n">
        <v>-1</v>
      </c>
      <c r="P6" s="98" t="n">
        <v>-1</v>
      </c>
      <c r="Q6" s="98" t="n">
        <v>-1</v>
      </c>
      <c r="R6" s="98" t="n">
        <v>-1</v>
      </c>
      <c r="S6" s="98" t="n">
        <v>-1</v>
      </c>
      <c r="T6" s="98" t="n">
        <v>-1</v>
      </c>
      <c r="U6" s="98" t="n">
        <v>-1</v>
      </c>
      <c r="V6" s="98" t="n">
        <v>-1</v>
      </c>
      <c r="W6" s="98" t="n">
        <v>-1</v>
      </c>
      <c r="X6" s="98" t="n">
        <v>-1</v>
      </c>
      <c r="Y6" s="98" t="n">
        <v>-1</v>
      </c>
      <c r="Z6" s="98" t="n">
        <v>-1</v>
      </c>
      <c r="AA6" s="98" t="n">
        <v>-1</v>
      </c>
      <c r="AB6" s="98" t="n">
        <v>-1</v>
      </c>
      <c r="AC6" s="98" t="n">
        <v>-1</v>
      </c>
      <c r="AD6" s="98" t="n">
        <v>-1</v>
      </c>
      <c r="AE6" s="98" t="n">
        <v>-1</v>
      </c>
      <c r="AF6" s="98" t="n">
        <v>-1</v>
      </c>
      <c r="AG6" s="98" t="n">
        <v>-1</v>
      </c>
      <c r="AH6" s="98" t="n">
        <v>-1</v>
      </c>
      <c r="AI6" s="98" t="n">
        <v>-1</v>
      </c>
    </row>
    <row r="7" s="97" customFormat="true" ht="18.75" hidden="false" customHeight="true" outlineLevel="0" collapsed="false">
      <c r="A7" s="99" t="n">
        <v>6</v>
      </c>
      <c r="B7" s="96" t="n">
        <v>104.617397260274</v>
      </c>
      <c r="C7" s="97" t="n">
        <v>0.328767123287671</v>
      </c>
      <c r="D7" s="98" t="n">
        <v>-1</v>
      </c>
      <c r="E7" s="98" t="n">
        <v>-1</v>
      </c>
      <c r="F7" s="98" t="n">
        <v>-1</v>
      </c>
      <c r="G7" s="98" t="n">
        <v>-1</v>
      </c>
      <c r="H7" s="98" t="n">
        <v>-1</v>
      </c>
      <c r="I7" s="98" t="n">
        <v>-1</v>
      </c>
      <c r="J7" s="98" t="n">
        <v>-1</v>
      </c>
      <c r="K7" s="98" t="n">
        <v>-1</v>
      </c>
      <c r="L7" s="98" t="n">
        <v>-1</v>
      </c>
      <c r="M7" s="98" t="n">
        <v>-1</v>
      </c>
      <c r="N7" s="98" t="n">
        <v>-1</v>
      </c>
      <c r="O7" s="98" t="n">
        <v>-1</v>
      </c>
      <c r="P7" s="98" t="n">
        <v>-1</v>
      </c>
      <c r="Q7" s="98" t="n">
        <v>-1</v>
      </c>
      <c r="R7" s="98" t="n">
        <v>-1</v>
      </c>
      <c r="S7" s="98" t="n">
        <v>-1</v>
      </c>
      <c r="T7" s="98" t="n">
        <v>-1</v>
      </c>
      <c r="U7" s="98" t="n">
        <v>-1</v>
      </c>
      <c r="V7" s="98" t="n">
        <v>-1</v>
      </c>
      <c r="W7" s="98" t="n">
        <v>-1</v>
      </c>
      <c r="X7" s="98" t="n">
        <v>-1</v>
      </c>
      <c r="Y7" s="98" t="n">
        <v>-1</v>
      </c>
      <c r="Z7" s="98" t="n">
        <v>-1</v>
      </c>
      <c r="AA7" s="98" t="n">
        <v>-1</v>
      </c>
      <c r="AB7" s="98" t="n">
        <v>-1</v>
      </c>
      <c r="AC7" s="98" t="n">
        <v>-1</v>
      </c>
      <c r="AD7" s="98" t="n">
        <v>-1</v>
      </c>
      <c r="AE7" s="98" t="n">
        <v>-1</v>
      </c>
      <c r="AF7" s="98" t="n">
        <v>-1</v>
      </c>
      <c r="AG7" s="98" t="n">
        <v>-1</v>
      </c>
      <c r="AH7" s="98" t="n">
        <v>-1</v>
      </c>
      <c r="AI7" s="98" t="n">
        <v>-1</v>
      </c>
    </row>
    <row r="8" s="97" customFormat="true" ht="18.75" hidden="false" customHeight="true" outlineLevel="0" collapsed="false">
      <c r="A8" s="99" t="n">
        <v>3.6</v>
      </c>
      <c r="B8" s="96" t="n">
        <v>105.357438356164</v>
      </c>
      <c r="C8" s="97" t="n">
        <v>0.328767123287671</v>
      </c>
      <c r="D8" s="97" t="n">
        <v>1.32876712328767</v>
      </c>
      <c r="E8" s="98" t="n">
        <v>-1</v>
      </c>
      <c r="F8" s="98" t="n">
        <v>-1</v>
      </c>
      <c r="G8" s="98" t="n">
        <v>-1</v>
      </c>
      <c r="H8" s="98" t="n">
        <v>-1</v>
      </c>
      <c r="I8" s="98" t="n">
        <v>-1</v>
      </c>
      <c r="J8" s="98" t="n">
        <v>-1</v>
      </c>
      <c r="K8" s="98" t="n">
        <v>-1</v>
      </c>
      <c r="L8" s="98" t="n">
        <v>-1</v>
      </c>
      <c r="M8" s="98" t="n">
        <v>-1</v>
      </c>
      <c r="N8" s="98" t="n">
        <v>-1</v>
      </c>
      <c r="O8" s="98" t="n">
        <v>-1</v>
      </c>
      <c r="P8" s="98" t="n">
        <v>-1</v>
      </c>
      <c r="Q8" s="98" t="n">
        <v>-1</v>
      </c>
      <c r="R8" s="98" t="n">
        <v>-1</v>
      </c>
      <c r="S8" s="98" t="n">
        <v>-1</v>
      </c>
      <c r="T8" s="98" t="n">
        <v>-1</v>
      </c>
      <c r="U8" s="98" t="n">
        <v>-1</v>
      </c>
      <c r="V8" s="98" t="n">
        <v>-1</v>
      </c>
      <c r="W8" s="98" t="n">
        <v>-1</v>
      </c>
      <c r="X8" s="98" t="n">
        <v>-1</v>
      </c>
      <c r="Y8" s="98" t="n">
        <v>-1</v>
      </c>
      <c r="Z8" s="98" t="n">
        <v>-1</v>
      </c>
      <c r="AA8" s="98" t="n">
        <v>-1</v>
      </c>
      <c r="AB8" s="98" t="n">
        <v>-1</v>
      </c>
      <c r="AC8" s="98" t="n">
        <v>-1</v>
      </c>
      <c r="AD8" s="98" t="n">
        <v>-1</v>
      </c>
      <c r="AE8" s="98" t="n">
        <v>-1</v>
      </c>
      <c r="AF8" s="98" t="n">
        <v>-1</v>
      </c>
      <c r="AG8" s="98" t="n">
        <v>-1</v>
      </c>
      <c r="AH8" s="98" t="n">
        <v>-1</v>
      </c>
      <c r="AI8" s="98" t="n">
        <v>-1</v>
      </c>
    </row>
    <row r="9" s="97" customFormat="true" ht="18.75" hidden="false" customHeight="true" outlineLevel="0" collapsed="false">
      <c r="A9" s="99" t="n">
        <v>4</v>
      </c>
      <c r="B9" s="96" t="n">
        <v>130.523849315068</v>
      </c>
      <c r="C9" s="97" t="n">
        <v>0.328767123287671</v>
      </c>
      <c r="D9" s="97" t="n">
        <v>1.32876712328767</v>
      </c>
      <c r="E9" s="97" t="n">
        <v>2.32876712328767</v>
      </c>
      <c r="F9" s="98" t="n">
        <v>-1</v>
      </c>
      <c r="G9" s="98" t="n">
        <v>-1</v>
      </c>
      <c r="H9" s="98" t="n">
        <v>-1</v>
      </c>
      <c r="I9" s="98" t="n">
        <v>-1</v>
      </c>
      <c r="J9" s="98" t="n">
        <v>-1</v>
      </c>
      <c r="K9" s="98" t="n">
        <v>-1</v>
      </c>
      <c r="L9" s="98" t="n">
        <v>-1</v>
      </c>
      <c r="M9" s="98" t="n">
        <v>-1</v>
      </c>
      <c r="N9" s="98" t="n">
        <v>-1</v>
      </c>
      <c r="O9" s="98" t="n">
        <v>-1</v>
      </c>
      <c r="P9" s="98" t="n">
        <v>-1</v>
      </c>
      <c r="Q9" s="98" t="n">
        <v>-1</v>
      </c>
      <c r="R9" s="98" t="n">
        <v>-1</v>
      </c>
      <c r="S9" s="98" t="n">
        <v>-1</v>
      </c>
      <c r="T9" s="98" t="n">
        <v>-1</v>
      </c>
      <c r="U9" s="98" t="n">
        <v>-1</v>
      </c>
      <c r="V9" s="98" t="n">
        <v>-1</v>
      </c>
      <c r="W9" s="98" t="n">
        <v>-1</v>
      </c>
      <c r="X9" s="98" t="n">
        <v>-1</v>
      </c>
      <c r="Y9" s="98" t="n">
        <v>-1</v>
      </c>
      <c r="Z9" s="98" t="n">
        <v>-1</v>
      </c>
      <c r="AA9" s="98" t="n">
        <v>-1</v>
      </c>
      <c r="AB9" s="98" t="n">
        <v>-1</v>
      </c>
      <c r="AC9" s="98" t="n">
        <v>-1</v>
      </c>
      <c r="AD9" s="98" t="n">
        <v>-1</v>
      </c>
      <c r="AE9" s="98" t="n">
        <v>-1</v>
      </c>
      <c r="AF9" s="98" t="n">
        <v>-1</v>
      </c>
      <c r="AG9" s="98" t="n">
        <v>-1</v>
      </c>
      <c r="AH9" s="98" t="n">
        <v>-1</v>
      </c>
      <c r="AI9" s="98" t="n">
        <v>-1</v>
      </c>
    </row>
    <row r="10" s="97" customFormat="true" ht="18.75" hidden="false" customHeight="true" outlineLevel="0" collapsed="false">
      <c r="A10" s="99" t="n">
        <v>3.25</v>
      </c>
      <c r="B10" s="96" t="n">
        <v>104.714767123288</v>
      </c>
      <c r="C10" s="97" t="n">
        <v>0.824657534246575</v>
      </c>
      <c r="D10" s="97" t="n">
        <v>1.82465753424658</v>
      </c>
      <c r="E10" s="97" t="n">
        <v>2.82465753424658</v>
      </c>
      <c r="F10" s="98" t="n">
        <v>-1</v>
      </c>
      <c r="G10" s="98" t="n">
        <v>-1</v>
      </c>
      <c r="H10" s="98" t="n">
        <v>-1</v>
      </c>
      <c r="I10" s="98" t="n">
        <v>-1</v>
      </c>
      <c r="J10" s="98" t="n">
        <v>-1</v>
      </c>
      <c r="K10" s="98" t="n">
        <v>-1</v>
      </c>
      <c r="L10" s="98" t="n">
        <v>-1</v>
      </c>
      <c r="M10" s="98" t="n">
        <v>-1</v>
      </c>
      <c r="N10" s="98" t="n">
        <v>-1</v>
      </c>
      <c r="O10" s="98" t="n">
        <v>-1</v>
      </c>
      <c r="P10" s="98" t="n">
        <v>-1</v>
      </c>
      <c r="Q10" s="98" t="n">
        <v>-1</v>
      </c>
      <c r="R10" s="98" t="n">
        <v>-1</v>
      </c>
      <c r="S10" s="98" t="n">
        <v>-1</v>
      </c>
      <c r="T10" s="98" t="n">
        <v>-1</v>
      </c>
      <c r="U10" s="98" t="n">
        <v>-1</v>
      </c>
      <c r="V10" s="98" t="n">
        <v>-1</v>
      </c>
      <c r="W10" s="98" t="n">
        <v>-1</v>
      </c>
      <c r="X10" s="98" t="n">
        <v>-1</v>
      </c>
      <c r="Y10" s="98" t="n">
        <v>-1</v>
      </c>
      <c r="Z10" s="98" t="n">
        <v>-1</v>
      </c>
      <c r="AA10" s="98" t="n">
        <v>-1</v>
      </c>
      <c r="AB10" s="98" t="n">
        <v>-1</v>
      </c>
      <c r="AC10" s="98" t="n">
        <v>-1</v>
      </c>
      <c r="AD10" s="98" t="n">
        <v>-1</v>
      </c>
      <c r="AE10" s="98" t="n">
        <v>-1</v>
      </c>
      <c r="AF10" s="98" t="n">
        <v>-1</v>
      </c>
      <c r="AG10" s="98" t="n">
        <v>-1</v>
      </c>
      <c r="AH10" s="98" t="n">
        <v>-1</v>
      </c>
      <c r="AI10" s="98" t="n">
        <v>-1</v>
      </c>
    </row>
    <row r="11" s="97" customFormat="true" ht="18.75" hidden="false" customHeight="true" outlineLevel="0" collapsed="false">
      <c r="A11" s="99" t="n">
        <v>5.4</v>
      </c>
      <c r="B11" s="96" t="n">
        <v>142.867438356164</v>
      </c>
      <c r="C11" s="97" t="n">
        <v>0.827397260273973</v>
      </c>
      <c r="D11" s="97" t="n">
        <v>1.82739726027397</v>
      </c>
      <c r="E11" s="97" t="n">
        <v>2.82739726027397</v>
      </c>
      <c r="F11" s="97" t="n">
        <v>3.82739726027397</v>
      </c>
      <c r="G11" s="98" t="n">
        <v>-1</v>
      </c>
      <c r="H11" s="98" t="n">
        <v>-1</v>
      </c>
      <c r="I11" s="98" t="n">
        <v>-1</v>
      </c>
      <c r="J11" s="98" t="n">
        <v>-1</v>
      </c>
      <c r="K11" s="98" t="n">
        <v>-1</v>
      </c>
      <c r="L11" s="98" t="n">
        <v>-1</v>
      </c>
      <c r="M11" s="98" t="n">
        <v>-1</v>
      </c>
      <c r="N11" s="98" t="n">
        <v>-1</v>
      </c>
      <c r="O11" s="98" t="n">
        <v>-1</v>
      </c>
      <c r="P11" s="98" t="n">
        <v>-1</v>
      </c>
      <c r="Q11" s="98" t="n">
        <v>-1</v>
      </c>
      <c r="R11" s="98" t="n">
        <v>-1</v>
      </c>
      <c r="S11" s="98" t="n">
        <v>-1</v>
      </c>
      <c r="T11" s="98" t="n">
        <v>-1</v>
      </c>
      <c r="U11" s="98" t="n">
        <v>-1</v>
      </c>
      <c r="V11" s="98" t="n">
        <v>-1</v>
      </c>
      <c r="W11" s="98" t="n">
        <v>-1</v>
      </c>
      <c r="X11" s="98" t="n">
        <v>-1</v>
      </c>
      <c r="Y11" s="98" t="n">
        <v>-1</v>
      </c>
      <c r="Z11" s="98" t="n">
        <v>-1</v>
      </c>
      <c r="AA11" s="98" t="n">
        <v>-1</v>
      </c>
      <c r="AB11" s="98" t="n">
        <v>-1</v>
      </c>
      <c r="AC11" s="98" t="n">
        <v>-1</v>
      </c>
      <c r="AD11" s="98" t="n">
        <v>-1</v>
      </c>
      <c r="AE11" s="98" t="n">
        <v>-1</v>
      </c>
      <c r="AF11" s="98" t="n">
        <v>-1</v>
      </c>
      <c r="AG11" s="98" t="n">
        <v>-1</v>
      </c>
      <c r="AH11" s="98" t="n">
        <v>-1</v>
      </c>
      <c r="AI11" s="98" t="n">
        <v>-1</v>
      </c>
    </row>
    <row r="12" s="97" customFormat="true" ht="18.75" hidden="false" customHeight="true" outlineLevel="0" collapsed="false">
      <c r="A12" s="99" t="n">
        <v>5.35</v>
      </c>
      <c r="B12" s="96" t="n">
        <v>141.155246575342</v>
      </c>
      <c r="C12" s="97" t="n">
        <v>0.0767123287671233</v>
      </c>
      <c r="D12" s="97" t="n">
        <v>1.07671232876712</v>
      </c>
      <c r="E12" s="97" t="n">
        <v>2.07671232876712</v>
      </c>
      <c r="F12" s="97" t="n">
        <v>3.07671232876712</v>
      </c>
      <c r="G12" s="98" t="n">
        <v>-1</v>
      </c>
      <c r="H12" s="98" t="n">
        <v>-1</v>
      </c>
      <c r="I12" s="98" t="n">
        <v>-1</v>
      </c>
      <c r="J12" s="98" t="n">
        <v>-1</v>
      </c>
      <c r="K12" s="98" t="n">
        <v>-1</v>
      </c>
      <c r="L12" s="98" t="n">
        <v>-1</v>
      </c>
      <c r="M12" s="98" t="n">
        <v>-1</v>
      </c>
      <c r="N12" s="98" t="n">
        <v>-1</v>
      </c>
      <c r="O12" s="98" t="n">
        <v>-1</v>
      </c>
      <c r="P12" s="98" t="n">
        <v>-1</v>
      </c>
      <c r="Q12" s="98" t="n">
        <v>-1</v>
      </c>
      <c r="R12" s="98" t="n">
        <v>-1</v>
      </c>
      <c r="S12" s="98" t="n">
        <v>-1</v>
      </c>
      <c r="T12" s="98" t="n">
        <v>-1</v>
      </c>
      <c r="U12" s="98" t="n">
        <v>-1</v>
      </c>
      <c r="V12" s="98" t="n">
        <v>-1</v>
      </c>
      <c r="W12" s="98" t="n">
        <v>-1</v>
      </c>
      <c r="X12" s="98" t="n">
        <v>-1</v>
      </c>
      <c r="Y12" s="98" t="n">
        <v>-1</v>
      </c>
      <c r="Z12" s="98" t="n">
        <v>-1</v>
      </c>
      <c r="AA12" s="98" t="n">
        <v>-1</v>
      </c>
      <c r="AB12" s="98" t="n">
        <v>-1</v>
      </c>
      <c r="AC12" s="98" t="n">
        <v>-1</v>
      </c>
      <c r="AD12" s="98" t="n">
        <v>-1</v>
      </c>
      <c r="AE12" s="98" t="n">
        <v>-1</v>
      </c>
      <c r="AF12" s="98" t="n">
        <v>-1</v>
      </c>
      <c r="AG12" s="98" t="n">
        <v>-1</v>
      </c>
      <c r="AH12" s="98" t="n">
        <v>-1</v>
      </c>
      <c r="AI12" s="98" t="n">
        <v>-1</v>
      </c>
    </row>
    <row r="13" s="97" customFormat="true" ht="18.75" hidden="false" customHeight="true" outlineLevel="0" collapsed="false">
      <c r="A13" s="99" t="n">
        <v>5</v>
      </c>
      <c r="B13" s="96" t="n">
        <v>129.094109589041</v>
      </c>
      <c r="C13" s="97" t="n">
        <v>0.824657534246575</v>
      </c>
      <c r="D13" s="97" t="n">
        <v>1.82465753424658</v>
      </c>
      <c r="E13" s="97" t="n">
        <v>2.82465753424658</v>
      </c>
      <c r="F13" s="97" t="n">
        <v>3.82465753424658</v>
      </c>
      <c r="G13" s="97" t="n">
        <v>4.82465753424658</v>
      </c>
      <c r="H13" s="97" t="n">
        <v>5.82465753424658</v>
      </c>
      <c r="I13" s="98" t="n">
        <v>-1</v>
      </c>
      <c r="J13" s="98" t="n">
        <v>-1</v>
      </c>
      <c r="K13" s="98" t="n">
        <v>-1</v>
      </c>
      <c r="L13" s="98" t="n">
        <v>-1</v>
      </c>
      <c r="M13" s="98" t="n">
        <v>-1</v>
      </c>
      <c r="N13" s="98" t="n">
        <v>-1</v>
      </c>
      <c r="O13" s="98" t="n">
        <v>-1</v>
      </c>
      <c r="P13" s="98" t="n">
        <v>-1</v>
      </c>
      <c r="Q13" s="98" t="n">
        <v>-1</v>
      </c>
      <c r="R13" s="98" t="n">
        <v>-1</v>
      </c>
      <c r="S13" s="98" t="n">
        <v>-1</v>
      </c>
      <c r="T13" s="98" t="n">
        <v>-1</v>
      </c>
      <c r="U13" s="98" t="n">
        <v>-1</v>
      </c>
      <c r="V13" s="98" t="n">
        <v>-1</v>
      </c>
      <c r="W13" s="98" t="n">
        <v>-1</v>
      </c>
      <c r="X13" s="98" t="n">
        <v>-1</v>
      </c>
      <c r="Y13" s="98" t="n">
        <v>-1</v>
      </c>
      <c r="Z13" s="98" t="n">
        <v>-1</v>
      </c>
      <c r="AA13" s="98" t="n">
        <v>-1</v>
      </c>
      <c r="AB13" s="98" t="n">
        <v>-1</v>
      </c>
      <c r="AC13" s="98" t="n">
        <v>-1</v>
      </c>
      <c r="AD13" s="98" t="n">
        <v>-1</v>
      </c>
      <c r="AE13" s="98" t="n">
        <v>-1</v>
      </c>
      <c r="AF13" s="98" t="n">
        <v>-1</v>
      </c>
      <c r="AG13" s="98" t="n">
        <v>-1</v>
      </c>
      <c r="AH13" s="98" t="n">
        <v>-1</v>
      </c>
      <c r="AI13" s="98" t="n">
        <v>-1</v>
      </c>
    </row>
    <row r="14" s="97" customFormat="true" ht="18.75" hidden="false" customHeight="true" outlineLevel="0" collapsed="false">
      <c r="A14" s="99" t="n">
        <v>3.9</v>
      </c>
      <c r="B14" s="96" t="n">
        <v>101.921506849315</v>
      </c>
      <c r="C14" s="97" t="n">
        <v>0.0767123287671233</v>
      </c>
      <c r="D14" s="97" t="n">
        <v>1.07671232876712</v>
      </c>
      <c r="E14" s="97" t="n">
        <v>2.07671232876712</v>
      </c>
      <c r="F14" s="97" t="n">
        <v>3.07671232876712</v>
      </c>
      <c r="G14" s="97" t="n">
        <v>4.07671232876712</v>
      </c>
      <c r="H14" s="97" t="n">
        <v>5.07671232876712</v>
      </c>
      <c r="I14" s="98" t="n">
        <v>-1</v>
      </c>
      <c r="J14" s="98" t="n">
        <v>-1</v>
      </c>
      <c r="K14" s="98" t="n">
        <v>-1</v>
      </c>
      <c r="L14" s="98" t="n">
        <v>-1</v>
      </c>
      <c r="M14" s="98" t="n">
        <v>-1</v>
      </c>
      <c r="N14" s="98" t="n">
        <v>-1</v>
      </c>
      <c r="O14" s="98" t="n">
        <v>-1</v>
      </c>
      <c r="P14" s="98" t="n">
        <v>-1</v>
      </c>
      <c r="Q14" s="98" t="n">
        <v>-1</v>
      </c>
      <c r="R14" s="98" t="n">
        <v>-1</v>
      </c>
      <c r="S14" s="98" t="n">
        <v>-1</v>
      </c>
      <c r="T14" s="98" t="n">
        <v>-1</v>
      </c>
      <c r="U14" s="98" t="n">
        <v>-1</v>
      </c>
      <c r="V14" s="98" t="n">
        <v>-1</v>
      </c>
      <c r="W14" s="98" t="n">
        <v>-1</v>
      </c>
      <c r="X14" s="98" t="n">
        <v>-1</v>
      </c>
      <c r="Y14" s="98" t="n">
        <v>-1</v>
      </c>
      <c r="Z14" s="98" t="n">
        <v>-1</v>
      </c>
      <c r="AA14" s="98" t="n">
        <v>-1</v>
      </c>
      <c r="AB14" s="98" t="n">
        <v>-1</v>
      </c>
      <c r="AC14" s="98" t="n">
        <v>-1</v>
      </c>
      <c r="AD14" s="98" t="n">
        <v>-1</v>
      </c>
      <c r="AE14" s="98" t="n">
        <v>-1</v>
      </c>
      <c r="AF14" s="98" t="n">
        <v>-1</v>
      </c>
      <c r="AG14" s="98" t="n">
        <v>-1</v>
      </c>
      <c r="AH14" s="98" t="n">
        <v>-1</v>
      </c>
      <c r="AI14" s="98" t="n">
        <v>-1</v>
      </c>
    </row>
    <row r="15" s="97" customFormat="true" ht="18.75" hidden="false" customHeight="true" outlineLevel="0" collapsed="false">
      <c r="A15" s="95" t="n">
        <v>4.75</v>
      </c>
      <c r="B15" s="96" t="n">
        <v>144.017397260274</v>
      </c>
      <c r="C15" s="97" t="n">
        <v>0.328767123287671</v>
      </c>
      <c r="D15" s="97" t="n">
        <v>1.32876712328767</v>
      </c>
      <c r="E15" s="97" t="n">
        <v>2.32876712328767</v>
      </c>
      <c r="F15" s="97" t="n">
        <v>3.32876712328767</v>
      </c>
      <c r="G15" s="97" t="n">
        <v>4.32876712328767</v>
      </c>
      <c r="H15" s="97" t="n">
        <v>5.32876712328767</v>
      </c>
      <c r="I15" s="97" t="n">
        <v>6.32876712328767</v>
      </c>
      <c r="J15" s="98" t="n">
        <v>-1</v>
      </c>
      <c r="K15" s="98" t="n">
        <v>-1</v>
      </c>
      <c r="L15" s="98" t="n">
        <v>-1</v>
      </c>
      <c r="M15" s="98" t="n">
        <v>-1</v>
      </c>
      <c r="N15" s="98" t="n">
        <v>-1</v>
      </c>
      <c r="O15" s="98" t="n">
        <v>-1</v>
      </c>
      <c r="P15" s="98" t="n">
        <v>-1</v>
      </c>
      <c r="Q15" s="98" t="n">
        <v>-1</v>
      </c>
      <c r="R15" s="98" t="n">
        <v>-1</v>
      </c>
      <c r="S15" s="98" t="n">
        <v>-1</v>
      </c>
      <c r="T15" s="98" t="n">
        <v>-1</v>
      </c>
      <c r="U15" s="98" t="n">
        <v>-1</v>
      </c>
      <c r="V15" s="98" t="n">
        <v>-1</v>
      </c>
      <c r="W15" s="98" t="n">
        <v>-1</v>
      </c>
      <c r="X15" s="98" t="n">
        <v>-1</v>
      </c>
      <c r="Y15" s="98" t="n">
        <v>-1</v>
      </c>
      <c r="Z15" s="98" t="n">
        <v>-1</v>
      </c>
      <c r="AA15" s="98" t="n">
        <v>-1</v>
      </c>
      <c r="AB15" s="98" t="n">
        <v>-1</v>
      </c>
      <c r="AC15" s="98" t="n">
        <v>-1</v>
      </c>
      <c r="AD15" s="98" t="n">
        <v>-1</v>
      </c>
      <c r="AE15" s="98" t="n">
        <v>-1</v>
      </c>
      <c r="AF15" s="98" t="n">
        <v>-1</v>
      </c>
      <c r="AG15" s="98" t="n">
        <v>-1</v>
      </c>
      <c r="AH15" s="98" t="n">
        <v>-1</v>
      </c>
      <c r="AI15" s="98" t="n">
        <v>-1</v>
      </c>
    </row>
    <row r="16" s="97" customFormat="true" ht="18.75" hidden="false" customHeight="true" outlineLevel="0" collapsed="false">
      <c r="A16" s="95" t="n">
        <v>4.4</v>
      </c>
      <c r="B16" s="96" t="n">
        <v>111.931424657534</v>
      </c>
      <c r="C16" s="97" t="n">
        <v>0.328767123287671</v>
      </c>
      <c r="D16" s="97" t="n">
        <v>1.32876712328767</v>
      </c>
      <c r="E16" s="97" t="n">
        <v>2.32876712328767</v>
      </c>
      <c r="F16" s="97" t="n">
        <v>3.32876712328767</v>
      </c>
      <c r="G16" s="97" t="n">
        <v>4.32876712328767</v>
      </c>
      <c r="H16" s="97" t="n">
        <v>5.32876712328767</v>
      </c>
      <c r="I16" s="97" t="n">
        <v>6.32876712328767</v>
      </c>
      <c r="J16" s="97" t="n">
        <v>7.32876712328767</v>
      </c>
      <c r="K16" s="98" t="n">
        <v>-1</v>
      </c>
      <c r="L16" s="98" t="n">
        <v>-1</v>
      </c>
      <c r="M16" s="98" t="n">
        <v>-1</v>
      </c>
      <c r="N16" s="98" t="n">
        <v>-1</v>
      </c>
      <c r="O16" s="98" t="n">
        <v>-1</v>
      </c>
      <c r="P16" s="98" t="n">
        <v>-1</v>
      </c>
      <c r="Q16" s="98" t="n">
        <v>-1</v>
      </c>
      <c r="R16" s="98" t="n">
        <v>-1</v>
      </c>
      <c r="S16" s="98" t="n">
        <v>-1</v>
      </c>
      <c r="T16" s="98" t="n">
        <v>-1</v>
      </c>
      <c r="U16" s="98" t="n">
        <v>-1</v>
      </c>
      <c r="V16" s="98" t="n">
        <v>-1</v>
      </c>
      <c r="W16" s="98" t="n">
        <v>-1</v>
      </c>
      <c r="X16" s="98" t="n">
        <v>-1</v>
      </c>
      <c r="Y16" s="98" t="n">
        <v>-1</v>
      </c>
      <c r="Z16" s="98" t="n">
        <v>-1</v>
      </c>
      <c r="AA16" s="98" t="n">
        <v>-1</v>
      </c>
      <c r="AB16" s="98" t="n">
        <v>-1</v>
      </c>
      <c r="AC16" s="98" t="n">
        <v>-1</v>
      </c>
      <c r="AD16" s="98" t="n">
        <v>-1</v>
      </c>
      <c r="AE16" s="98" t="n">
        <v>-1</v>
      </c>
      <c r="AF16" s="98" t="n">
        <v>-1</v>
      </c>
      <c r="AG16" s="98" t="n">
        <v>-1</v>
      </c>
      <c r="AH16" s="98" t="n">
        <v>-1</v>
      </c>
      <c r="AI16" s="98" t="n">
        <v>-1</v>
      </c>
    </row>
    <row r="17" s="97" customFormat="true" ht="18.75" hidden="false" customHeight="true" outlineLevel="0" collapsed="false">
      <c r="A17" s="95" t="n">
        <v>3.15</v>
      </c>
      <c r="B17" s="96" t="n">
        <v>96.7673835616438</v>
      </c>
      <c r="C17" s="97" t="n">
        <v>0.328767123287671</v>
      </c>
      <c r="D17" s="97" t="n">
        <v>1.32876712328767</v>
      </c>
      <c r="E17" s="97" t="n">
        <v>2.32876712328767</v>
      </c>
      <c r="F17" s="97" t="n">
        <v>3.32876712328767</v>
      </c>
      <c r="G17" s="97" t="n">
        <v>4.32876712328767</v>
      </c>
      <c r="H17" s="97" t="n">
        <v>5.32876712328767</v>
      </c>
      <c r="I17" s="97" t="n">
        <v>6.32876712328767</v>
      </c>
      <c r="J17" s="97" t="n">
        <v>7.32876712328767</v>
      </c>
      <c r="K17" s="97" t="n">
        <v>8.32876712328767</v>
      </c>
      <c r="L17" s="98" t="n">
        <v>-1</v>
      </c>
      <c r="M17" s="98" t="n">
        <v>-1</v>
      </c>
      <c r="N17" s="98" t="n">
        <v>-1</v>
      </c>
      <c r="O17" s="98" t="n">
        <v>-1</v>
      </c>
      <c r="P17" s="98" t="n">
        <v>-1</v>
      </c>
      <c r="Q17" s="98" t="n">
        <v>-1</v>
      </c>
      <c r="R17" s="98" t="n">
        <v>-1</v>
      </c>
      <c r="S17" s="98" t="n">
        <v>-1</v>
      </c>
      <c r="T17" s="98" t="n">
        <v>-1</v>
      </c>
      <c r="U17" s="98" t="n">
        <v>-1</v>
      </c>
      <c r="V17" s="98" t="n">
        <v>-1</v>
      </c>
      <c r="W17" s="98" t="n">
        <v>-1</v>
      </c>
      <c r="X17" s="98" t="n">
        <v>-1</v>
      </c>
      <c r="Y17" s="98" t="n">
        <v>-1</v>
      </c>
      <c r="Z17" s="98" t="n">
        <v>-1</v>
      </c>
      <c r="AA17" s="98" t="n">
        <v>-1</v>
      </c>
      <c r="AB17" s="98" t="n">
        <v>-1</v>
      </c>
      <c r="AC17" s="98" t="n">
        <v>-1</v>
      </c>
      <c r="AD17" s="98" t="n">
        <v>-1</v>
      </c>
      <c r="AE17" s="98" t="n">
        <v>-1</v>
      </c>
      <c r="AF17" s="98" t="n">
        <v>-1</v>
      </c>
      <c r="AG17" s="98" t="n">
        <v>-1</v>
      </c>
      <c r="AH17" s="98" t="n">
        <v>-1</v>
      </c>
      <c r="AI17" s="98" t="n">
        <v>-1</v>
      </c>
    </row>
    <row r="18" s="97" customFormat="true" ht="18.75" hidden="false" customHeight="true" outlineLevel="0" collapsed="false">
      <c r="A18" s="95" t="n">
        <v>3.8</v>
      </c>
      <c r="B18" s="96" t="n">
        <v>97.8536849315069</v>
      </c>
      <c r="C18" s="97" t="n">
        <v>0.328767123287671</v>
      </c>
      <c r="D18" s="97" t="n">
        <v>1.32876712328767</v>
      </c>
      <c r="E18" s="97" t="n">
        <v>2.32876712328767</v>
      </c>
      <c r="F18" s="97" t="n">
        <v>3.32876712328767</v>
      </c>
      <c r="G18" s="97" t="n">
        <v>4.32876712328767</v>
      </c>
      <c r="H18" s="97" t="n">
        <v>5.32876712328767</v>
      </c>
      <c r="I18" s="97" t="n">
        <v>6.32876712328767</v>
      </c>
      <c r="J18" s="97" t="n">
        <v>7.32876712328767</v>
      </c>
      <c r="K18" s="97" t="n">
        <v>8.32876712328767</v>
      </c>
      <c r="L18" s="97" t="n">
        <v>9.32876712328767</v>
      </c>
      <c r="M18" s="98" t="n">
        <v>-1</v>
      </c>
      <c r="N18" s="98" t="n">
        <v>-1</v>
      </c>
      <c r="O18" s="98" t="n">
        <v>-1</v>
      </c>
      <c r="P18" s="98" t="n">
        <v>-1</v>
      </c>
      <c r="Q18" s="98" t="n">
        <v>-1</v>
      </c>
      <c r="R18" s="98" t="n">
        <v>-1</v>
      </c>
      <c r="S18" s="98" t="n">
        <v>-1</v>
      </c>
      <c r="T18" s="98" t="n">
        <v>-1</v>
      </c>
      <c r="U18" s="98" t="n">
        <v>-1</v>
      </c>
      <c r="V18" s="98" t="n">
        <v>-1</v>
      </c>
      <c r="W18" s="98" t="n">
        <v>-1</v>
      </c>
      <c r="X18" s="98" t="n">
        <v>-1</v>
      </c>
      <c r="Y18" s="98" t="n">
        <v>-1</v>
      </c>
      <c r="Z18" s="98" t="n">
        <v>-1</v>
      </c>
      <c r="AA18" s="98" t="n">
        <v>-1</v>
      </c>
      <c r="AB18" s="98" t="n">
        <v>-1</v>
      </c>
      <c r="AC18" s="98" t="n">
        <v>-1</v>
      </c>
      <c r="AD18" s="98" t="n">
        <v>-1</v>
      </c>
      <c r="AE18" s="98" t="n">
        <v>-1</v>
      </c>
      <c r="AF18" s="98" t="n">
        <v>-1</v>
      </c>
      <c r="AG18" s="98" t="n">
        <v>-1</v>
      </c>
      <c r="AH18" s="98" t="n">
        <v>-1</v>
      </c>
      <c r="AI18" s="98" t="n">
        <v>-1</v>
      </c>
    </row>
    <row r="19" s="97" customFormat="true" ht="18.75" hidden="false" customHeight="true" outlineLevel="0" collapsed="false">
      <c r="A19" s="95" t="n">
        <v>5.5</v>
      </c>
      <c r="B19" s="96" t="n">
        <v>136.739520547945</v>
      </c>
      <c r="C19" s="97" t="n">
        <v>0.824657534246575</v>
      </c>
      <c r="D19" s="97" t="n">
        <v>1.82465753424658</v>
      </c>
      <c r="E19" s="97" t="n">
        <v>2.82465753424658</v>
      </c>
      <c r="F19" s="97" t="n">
        <v>3.82465753424658</v>
      </c>
      <c r="G19" s="97" t="n">
        <v>4.82465753424658</v>
      </c>
      <c r="H19" s="97" t="n">
        <v>5.82465753424658</v>
      </c>
      <c r="I19" s="97" t="n">
        <v>6.82465753424658</v>
      </c>
      <c r="J19" s="97" t="n">
        <v>7.82465753424658</v>
      </c>
      <c r="K19" s="97" t="n">
        <v>8.82465753424658</v>
      </c>
      <c r="L19" s="97" t="n">
        <v>9.82465753424658</v>
      </c>
      <c r="M19" s="98" t="n">
        <v>-1</v>
      </c>
      <c r="N19" s="98" t="n">
        <v>-1</v>
      </c>
      <c r="O19" s="98" t="n">
        <v>-1</v>
      </c>
      <c r="P19" s="98" t="n">
        <v>-1</v>
      </c>
      <c r="Q19" s="98" t="n">
        <v>-1</v>
      </c>
      <c r="R19" s="98" t="n">
        <v>-1</v>
      </c>
      <c r="S19" s="98" t="n">
        <v>-1</v>
      </c>
      <c r="T19" s="98" t="n">
        <v>-1</v>
      </c>
      <c r="U19" s="98" t="n">
        <v>-1</v>
      </c>
      <c r="V19" s="98" t="n">
        <v>-1</v>
      </c>
      <c r="W19" s="98" t="n">
        <v>-1</v>
      </c>
      <c r="X19" s="98" t="n">
        <v>-1</v>
      </c>
      <c r="Y19" s="98" t="n">
        <v>-1</v>
      </c>
      <c r="Z19" s="98" t="n">
        <v>-1</v>
      </c>
      <c r="AA19" s="98" t="n">
        <v>-1</v>
      </c>
      <c r="AB19" s="98" t="n">
        <v>-1</v>
      </c>
      <c r="AC19" s="98" t="n">
        <v>-1</v>
      </c>
      <c r="AD19" s="98" t="n">
        <v>-1</v>
      </c>
      <c r="AE19" s="98" t="n">
        <v>-1</v>
      </c>
      <c r="AF19" s="98" t="n">
        <v>-1</v>
      </c>
      <c r="AG19" s="98" t="n">
        <v>-1</v>
      </c>
      <c r="AH19" s="98" t="n">
        <v>-1</v>
      </c>
      <c r="AI19" s="98" t="n">
        <v>-1</v>
      </c>
    </row>
    <row r="20" s="97" customFormat="true" ht="18.75" hidden="false" customHeight="true" outlineLevel="0" collapsed="false">
      <c r="A20" s="95" t="n">
        <v>5.75</v>
      </c>
      <c r="B20" s="96" t="n">
        <v>144.944726027397</v>
      </c>
      <c r="C20" s="97" t="n">
        <v>0.824657534246575</v>
      </c>
      <c r="D20" s="97" t="n">
        <v>1.82465753424658</v>
      </c>
      <c r="E20" s="97" t="n">
        <v>2.82465753424658</v>
      </c>
      <c r="F20" s="97" t="n">
        <v>3.82465753424658</v>
      </c>
      <c r="G20" s="97" t="n">
        <v>4.82465753424658</v>
      </c>
      <c r="H20" s="97" t="n">
        <v>5.82465753424658</v>
      </c>
      <c r="I20" s="97" t="n">
        <v>6.82465753424658</v>
      </c>
      <c r="J20" s="97" t="n">
        <v>7.82465753424658</v>
      </c>
      <c r="K20" s="97" t="n">
        <v>8.82465753424658</v>
      </c>
      <c r="L20" s="97" t="n">
        <v>9.82465753424658</v>
      </c>
      <c r="M20" s="97" t="n">
        <v>10.8246575342466</v>
      </c>
      <c r="N20" s="97" t="n">
        <v>11.8246575342466</v>
      </c>
      <c r="O20" s="97" t="n">
        <v>12.8246575342466</v>
      </c>
      <c r="P20" s="97" t="n">
        <v>13.8246575342466</v>
      </c>
      <c r="Q20" s="97" t="n">
        <v>14.8246575342466</v>
      </c>
      <c r="R20" s="97" t="n">
        <v>15.8246575342466</v>
      </c>
      <c r="S20" s="97" t="n">
        <v>16.8246575342466</v>
      </c>
      <c r="T20" s="97" t="n">
        <v>17.8246575342466</v>
      </c>
      <c r="U20" s="97" t="n">
        <v>18.8246575342466</v>
      </c>
      <c r="V20" s="97" t="n">
        <v>19.8246575342466</v>
      </c>
      <c r="W20" s="97" t="n">
        <v>20.8246575342466</v>
      </c>
      <c r="X20" s="97" t="n">
        <v>21.8246575342466</v>
      </c>
      <c r="Y20" s="97" t="n">
        <v>22.8246575342466</v>
      </c>
      <c r="Z20" s="97" t="n">
        <v>23.8246575342466</v>
      </c>
      <c r="AA20" s="97" t="n">
        <v>24.8246575342466</v>
      </c>
      <c r="AB20" s="98" t="n">
        <v>-1</v>
      </c>
      <c r="AC20" s="98" t="n">
        <v>-1</v>
      </c>
      <c r="AD20" s="98" t="n">
        <v>-1</v>
      </c>
      <c r="AE20" s="98" t="n">
        <v>-1</v>
      </c>
      <c r="AF20" s="98" t="n">
        <v>-1</v>
      </c>
      <c r="AG20" s="98" t="n">
        <v>-1</v>
      </c>
      <c r="AH20" s="98" t="n">
        <v>-1</v>
      </c>
      <c r="AI20" s="98" t="n">
        <v>-1</v>
      </c>
    </row>
    <row r="21" s="97" customFormat="true" ht="18.75" hidden="false" customHeight="true" outlineLevel="0" collapsed="false">
      <c r="A21" s="95" t="n">
        <v>4.2</v>
      </c>
      <c r="B21" s="96" t="n">
        <v>94.4591780821918</v>
      </c>
      <c r="C21" s="97" t="n">
        <v>0.328767123287671</v>
      </c>
      <c r="D21" s="97" t="n">
        <v>1.32876712328767</v>
      </c>
      <c r="E21" s="97" t="n">
        <v>2.32876712328767</v>
      </c>
      <c r="F21" s="97" t="n">
        <v>3.32876712328767</v>
      </c>
      <c r="G21" s="97" t="n">
        <v>4.32876712328767</v>
      </c>
      <c r="H21" s="97" t="n">
        <v>5.32876712328767</v>
      </c>
      <c r="I21" s="97" t="n">
        <v>6.32876712328767</v>
      </c>
      <c r="J21" s="97" t="n">
        <v>7.32876712328767</v>
      </c>
      <c r="K21" s="97" t="n">
        <v>8.32876712328767</v>
      </c>
      <c r="L21" s="97" t="n">
        <v>9.32876712328767</v>
      </c>
      <c r="M21" s="97" t="n">
        <v>10.3287671232877</v>
      </c>
      <c r="N21" s="97" t="n">
        <v>11.3287671232877</v>
      </c>
      <c r="O21" s="97" t="n">
        <v>12.3287671232877</v>
      </c>
      <c r="P21" s="97" t="n">
        <v>13.3287671232877</v>
      </c>
      <c r="Q21" s="97" t="n">
        <v>14.3287671232877</v>
      </c>
      <c r="R21" s="97" t="n">
        <v>15.3287671232877</v>
      </c>
      <c r="S21" s="97" t="n">
        <v>16.3287671232877</v>
      </c>
      <c r="T21" s="97" t="n">
        <v>17.3287671232877</v>
      </c>
      <c r="U21" s="97" t="n">
        <v>18.3287671232877</v>
      </c>
      <c r="V21" s="97" t="n">
        <v>19.3287671232877</v>
      </c>
      <c r="W21" s="97" t="n">
        <v>20.3287671232877</v>
      </c>
      <c r="X21" s="97" t="n">
        <v>21.3287671232877</v>
      </c>
      <c r="Y21" s="97" t="n">
        <v>22.3287671232877</v>
      </c>
      <c r="Z21" s="97" t="n">
        <v>23.3287671232877</v>
      </c>
      <c r="AA21" s="97" t="n">
        <v>24.3287671232877</v>
      </c>
      <c r="AB21" s="97" t="n">
        <v>25.3287671232877</v>
      </c>
      <c r="AC21" s="97" t="n">
        <v>26.3287671232877</v>
      </c>
      <c r="AD21" s="97" t="n">
        <v>27.3287671232877</v>
      </c>
      <c r="AE21" s="97" t="n">
        <v>28.3287671232877</v>
      </c>
      <c r="AF21" s="97" t="n">
        <v>29.3287671232877</v>
      </c>
      <c r="AG21" s="98" t="n">
        <v>-1</v>
      </c>
      <c r="AH21" s="98" t="n">
        <v>-1</v>
      </c>
      <c r="AI21" s="98" t="n">
        <v>-1</v>
      </c>
    </row>
    <row r="22" s="97" customFormat="true" ht="18.75" hidden="false" customHeight="true" outlineLevel="0" collapsed="false">
      <c r="A22" s="95" t="n">
        <v>4.9</v>
      </c>
      <c r="B22" s="96" t="n">
        <v>102.58</v>
      </c>
      <c r="C22" s="97" t="n">
        <v>0.328767123287671</v>
      </c>
      <c r="D22" s="97" t="n">
        <v>1.32876712328767</v>
      </c>
      <c r="E22" s="97" t="n">
        <v>2.32876712328767</v>
      </c>
      <c r="F22" s="97" t="n">
        <v>3.32876712328767</v>
      </c>
      <c r="G22" s="97" t="n">
        <v>4.32876712328767</v>
      </c>
      <c r="H22" s="97" t="n">
        <v>5.32876712328767</v>
      </c>
      <c r="I22" s="97" t="n">
        <v>6.32876712328767</v>
      </c>
      <c r="J22" s="97" t="n">
        <v>7.32876712328767</v>
      </c>
      <c r="K22" s="97" t="n">
        <v>8.32876712328767</v>
      </c>
      <c r="L22" s="97" t="n">
        <v>9.32876712328767</v>
      </c>
      <c r="M22" s="97" t="n">
        <v>10.3287671232877</v>
      </c>
      <c r="N22" s="97" t="n">
        <v>11.3287671232877</v>
      </c>
      <c r="O22" s="97" t="n">
        <v>12.3287671232877</v>
      </c>
      <c r="P22" s="97" t="n">
        <v>13.3287671232877</v>
      </c>
      <c r="Q22" s="97" t="n">
        <v>14.3287671232877</v>
      </c>
      <c r="R22" s="97" t="n">
        <v>15.3287671232877</v>
      </c>
      <c r="S22" s="97" t="n">
        <v>16.3287671232877</v>
      </c>
      <c r="T22" s="97" t="n">
        <v>17.3287671232877</v>
      </c>
      <c r="U22" s="97" t="n">
        <v>18.3287671232877</v>
      </c>
      <c r="V22" s="97" t="n">
        <v>19.3287671232877</v>
      </c>
      <c r="W22" s="97" t="n">
        <v>20.3287671232877</v>
      </c>
      <c r="X22" s="97" t="n">
        <v>21.3287671232877</v>
      </c>
      <c r="Y22" s="97" t="n">
        <v>22.3287671232877</v>
      </c>
      <c r="Z22" s="97" t="n">
        <v>23.3287671232877</v>
      </c>
      <c r="AA22" s="97" t="n">
        <v>24.3287671232877</v>
      </c>
      <c r="AB22" s="97" t="n">
        <v>25.3287671232877</v>
      </c>
      <c r="AC22" s="97" t="n">
        <v>26.3287671232877</v>
      </c>
      <c r="AD22" s="97" t="n">
        <v>27.3287671232877</v>
      </c>
      <c r="AE22" s="97" t="n">
        <v>28.3287671232877</v>
      </c>
      <c r="AF22" s="97" t="n">
        <v>29.3287671232877</v>
      </c>
      <c r="AG22" s="97" t="n">
        <v>30.3287671232877</v>
      </c>
      <c r="AH22" s="97" t="n">
        <v>31.3287671232877</v>
      </c>
      <c r="AI22" s="97" t="n">
        <v>32.3287671232877</v>
      </c>
    </row>
  </sheetData>
  <mergeCells count="1">
    <mergeCell ref="C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6:23:59Z</dcterms:created>
  <dc:creator>SONIA</dc:creator>
  <dc:description/>
  <dc:language>en-US</dc:language>
  <cp:lastModifiedBy>Sonia Benito</cp:lastModifiedBy>
  <dcterms:modified xsi:type="dcterms:W3CDTF">2007-10-02T15:32:54Z</dcterms:modified>
  <cp:revision>0</cp:revision>
  <dc:subject/>
  <dc:title/>
</cp:coreProperties>
</file>